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216">
  <si>
    <t xml:space="preserve">Отчет о реализации</t>
  </si>
  <si>
    <t xml:space="preserve">муниципальной программы Березовского сельского поселения Азовского немецкого национального муниципального района Омской области  </t>
  </si>
  <si>
    <t xml:space="preserve">"Устойчивое развитие территории Березовского сельского поселения Азовского немецкого национального муниципального района Омской области" </t>
  </si>
  <si>
    <t xml:space="preserve">За 2023 год</t>
  </si>
  <si>
    <t xml:space="preserve">Приложение № 1 к постановлению
Администрации Березовского сельского 
поселения Азовского немецкого 
национального муниципального 
района Омской области
от 22.02.2024 г. № 16  
</t>
  </si>
  <si>
    <t xml:space="preserve">№ п/п</t>
  </si>
  <si>
    <t xml:space="preserve">Наименование основного мероприятия подпрограммы </t>
  </si>
  <si>
    <t xml:space="preserve">Код бюджетной классификации</t>
  </si>
  <si>
    <t xml:space="preserve"> Исполнитель, ответственный за реализацию основного мероприятия подпрограммы  Организация, участвующия в реализации подпрограммы,  исполнитель за реализацию основного мероприятия подпрограммы</t>
  </si>
  <si>
    <t xml:space="preserve">Финансовое обеспечение основных мероприятий подпрограммы</t>
  </si>
  <si>
    <t xml:space="preserve">Целевой индикатор реализации основного мероприятия</t>
  </si>
  <si>
    <t xml:space="preserve">Распорядитель средств бюджета поселения</t>
  </si>
  <si>
    <t xml:space="preserve">целевая статья расходов</t>
  </si>
  <si>
    <t xml:space="preserve">Источник
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план</t>
  </si>
  <si>
    <t xml:space="preserve">факт</t>
  </si>
  <si>
    <t xml:space="preserve">Муниципальная программа  «Устойчивое развитие территории Березовского сельского поселения Азовского немецкого национального муниципального района Омской области»</t>
  </si>
  <si>
    <t xml:space="preserve">Цель программы: 
Создание благоприятных социально-бытовых условий проживания населения Березовского сельского поселения Азовского ННМР Омской области, развитие социально-культурной сферы, благоустройство территории сельского поселения.
  </t>
  </si>
  <si>
    <t xml:space="preserve">Х</t>
  </si>
  <si>
    <t xml:space="preserve">Подпрограмма 1 "Развитие экономического потенциала Березовского сельского поселения Азовского ННМР Омской области"</t>
  </si>
  <si>
    <t xml:space="preserve">Цель подпрограммы: создание условий для совершенствования системы муниципального управления и эффективного распоряжения и управления муниципальным имуществом Березовского сельского поселения.
</t>
  </si>
  <si>
    <t xml:space="preserve">1</t>
  </si>
  <si>
    <t xml:space="preserve">Задача 1. Создание условий для совершенствования системы муниципального управления и эффективного распоряжения и управления муниципальным имуществом Березовского сельского поселения.</t>
  </si>
  <si>
    <t xml:space="preserve">Администрация Березовского сельского поселения Азовского немецкого национального  муниципального района Омско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бюджета</t>
  </si>
  <si>
    <t xml:space="preserve">2. Поступлений целевого характера из областного бюджета</t>
  </si>
  <si>
    <t xml:space="preserve">1.1</t>
  </si>
  <si>
    <r>
      <rPr>
        <b val="true"/>
        <sz val="8"/>
        <rFont val="Times New Roman"/>
        <family val="1"/>
        <charset val="204"/>
      </rPr>
      <t xml:space="preserve">Основное мероприятие 1:</t>
    </r>
    <r>
      <rPr>
        <sz val="8"/>
        <rFont val="Times New Roman"/>
        <family val="1"/>
        <charset val="204"/>
      </rPr>
      <t xml:space="preserve">Муниципальное управление и управление муниципальным имуществом в Березовском сельском поселении Азовского ННМР Омской области</t>
    </r>
  </si>
  <si>
    <t xml:space="preserve">603</t>
  </si>
  <si>
    <t xml:space="preserve">1310100000</t>
  </si>
  <si>
    <t xml:space="preserve">1.1.1</t>
  </si>
  <si>
    <t xml:space="preserve">Мероприятие 1: Расходы, связанные с осуществлением функций руководства и управления в сфере установленных функций</t>
  </si>
  <si>
    <t xml:space="preserve">1310129980</t>
  </si>
  <si>
    <t xml:space="preserve">Степень соответствия освещаемой информации о деятельности
Администрации требованиям федерального и областного законодательства;</t>
  </si>
  <si>
    <t xml:space="preserve">%</t>
  </si>
  <si>
    <t xml:space="preserve">_</t>
  </si>
  <si>
    <t xml:space="preserve">1.1.2</t>
  </si>
  <si>
    <t xml:space="preserve">Мероприятие 2: Доплаты к пенсиям, дополнительное пенсионное обеспечение</t>
  </si>
  <si>
    <t xml:space="preserve">1310120010</t>
  </si>
  <si>
    <t xml:space="preserve">Степень исполнения обязательств по обеспечению гарантий лицам,
замещавшим должности муниципальной службы</t>
  </si>
  <si>
    <t xml:space="preserve">1.1.3</t>
  </si>
  <si>
    <t xml:space="preserve">Мероприятие 3: Осуществление первичного воинского учета на территориях, где отсутствуют военные комиссариаты</t>
  </si>
  <si>
    <t xml:space="preserve">1310151182</t>
  </si>
  <si>
    <t xml:space="preserve">Доля фактических расходов на осуществление полномочия по первичному воинскому учету на территориях, где отсутствуют военные комиссариаты, источником финансового обеспечения которых являются субвенции.</t>
  </si>
  <si>
    <t xml:space="preserve">1.1.4</t>
  </si>
  <si>
    <t xml:space="preserve">Мероприятие 4: Сопровождение программных продуктов муниципальных образований Омской области</t>
  </si>
  <si>
    <t xml:space="preserve">Администрация ______ сельского поселения Азовского немецкого национального  муниципального района Омской области</t>
  </si>
  <si>
    <t xml:space="preserve">Мероприятие 4: Оценка недвижимости, паспортизация,землеустройство</t>
  </si>
  <si>
    <t xml:space="preserve">1310120040</t>
  </si>
  <si>
    <t xml:space="preserve">Доля муниципального имущества Березовского сельского поселения Азовского ННМР Омской области учитываемого в реестре муниципального имущества.</t>
  </si>
  <si>
    <t xml:space="preserve">1.1.5</t>
  </si>
  <si>
    <t xml:space="preserve">Мероприятие 5: Оформление технической документации на объекты недвижимого имущества</t>
  </si>
  <si>
    <t xml:space="preserve">1.1.6</t>
  </si>
  <si>
    <t xml:space="preserve">Мероприятие 6: Профессиональная подготовка, переподготовка и повышение квалификации сотрудников учреждений</t>
  </si>
  <si>
    <t xml:space="preserve">Доля сотрудников прошедших обучение по программам повышения квалификации</t>
  </si>
  <si>
    <t xml:space="preserve">1.1.7</t>
  </si>
  <si>
    <t xml:space="preserve">Мероприятие 7: Сопровождение программных продуктов Березовского сельского поселения Азовского немецкого национального муниципального района Омской области</t>
  </si>
  <si>
    <t xml:space="preserve">0</t>
  </si>
  <si>
    <t xml:space="preserve">Уровень соответствия программного обеспечения требованиям программных продуктов </t>
  </si>
  <si>
    <t xml:space="preserve">Мероприятие 4: Реализация прочих мероприятий в сфере муниципального управления и управления муниципальным имуществом Березовского сельского поселения Азовского немецкого национального муниципального района Омской области</t>
  </si>
  <si>
    <t xml:space="preserve">1310129990</t>
  </si>
  <si>
    <t xml:space="preserve">Доля фактических расходов по содержанию и обслуживанию муниципального имущества Березовского сельского поселения Азовского ННМР Омской области </t>
  </si>
  <si>
    <t xml:space="preserve">Мероприятие 5: Оформление технических планов в отношении бесхозяйных газопроводов</t>
  </si>
  <si>
    <t xml:space="preserve">1310171460 13101S1460</t>
  </si>
  <si>
    <t xml:space="preserve">-</t>
  </si>
  <si>
    <t xml:space="preserve">1.1.9</t>
  </si>
  <si>
    <t xml:space="preserve">Мероприятие 9: Информационно-методическое и организационно-кадровое обеспечение работы Администрации Березовского сельского поселения Азовского ННМР Омской области</t>
  </si>
  <si>
    <t xml:space="preserve">Степень соответствия освещаемой информации о деятельности Администрации Березовского сельского поселения требованиям федерального законодательства</t>
  </si>
  <si>
    <t xml:space="preserve">2</t>
  </si>
  <si>
    <t xml:space="preserve">Задача 2. Развитие на территории сельского поселения конкурентоспособного потребительского рынка, обеспечивающего широкие возможности удовлетворения потребностей жителей в товарах, услугах торговли, общественного питания и бытового обслуживания</t>
  </si>
  <si>
    <t xml:space="preserve">2.1</t>
  </si>
  <si>
    <r>
      <rPr>
        <b val="true"/>
        <sz val="8"/>
        <rFont val="Times New Roman"/>
        <family val="1"/>
        <charset val="204"/>
      </rPr>
      <t xml:space="preserve">Основное мероприятие 2:</t>
    </r>
    <r>
      <rPr>
        <sz val="8"/>
        <rFont val="Times New Roman"/>
        <family val="1"/>
        <charset val="204"/>
      </rPr>
      <t xml:space="preserve">Расширение рынка труда и создание условий для обеспечения жителей Березовского поселения  услугами торговли, бытового обслуживания, транспортными услугами.</t>
    </r>
  </si>
  <si>
    <t xml:space="preserve">2.1.1</t>
  </si>
  <si>
    <t xml:space="preserve">Мероприятие 1: Создание условий для развития малого и среднего предпринимательства на территории Александровского сельского поселения</t>
  </si>
  <si>
    <t xml:space="preserve">Администрация Александровского сельского поселения Азовского немецкого национального  муниципального района Омской области</t>
  </si>
  <si>
    <t xml:space="preserve">Число субъектов малого предпринимательства, осуществляющих
деятельность на территории ___сельского поселения Азовского немецкого национального муниципального района Омской области</t>
  </si>
  <si>
    <t xml:space="preserve">единиц</t>
  </si>
  <si>
    <t xml:space="preserve">2.1.2</t>
  </si>
  <si>
    <t xml:space="preserve">Мероприятие 2: Реализация мероприятий в области банного хозяйства</t>
  </si>
  <si>
    <t xml:space="preserve">Мероприятие 1: Участие в организации и финансировании проведения общественных работ</t>
  </si>
  <si>
    <t xml:space="preserve">13102S0140 1310270140</t>
  </si>
  <si>
    <t xml:space="preserve">Количество рабочих созданных рабочих мест</t>
  </si>
  <si>
    <t xml:space="preserve">чел.</t>
  </si>
  <si>
    <t xml:space="preserve">Итого по подпрограмме 1 муниципальной программы</t>
  </si>
  <si>
    <t xml:space="preserve">Подпрограмма 2 "Создание благоприятных условий для жизнедеятельности населения на территории  Березовского сельского поселения Азовского ННМР Омской области"</t>
  </si>
  <si>
    <t xml:space="preserve">Цель подпрограммы: Создание благоприятных социально-бытовых условий проживания населения Березовского сельского поселения Азовского ННМР Омской области, развитие социально-культурной сферы, благоустройство территории сельского поселения.
</t>
  </si>
  <si>
    <t xml:space="preserve">Задача 1. Организация экономически эффективной системы благоустройства Березовского сельского поселения, отвечающей современным экологическим, санитарно-гигиеническим требованиям и создающей безопасные и комфортные условия для проживания населения Александровского сельского поселения</t>
  </si>
  <si>
    <t xml:space="preserve">Основное мероприятие 1: Благоустройство территории и развитие инфраструктуры  Березовского сельского поселения Азовского немецкого национального муницпального района Омской области.</t>
  </si>
  <si>
    <t xml:space="preserve">1320100000</t>
  </si>
  <si>
    <t xml:space="preserve">Мероприятие 1: Организация (оборудование) уличного освещения в населенных пунктах поселения</t>
  </si>
  <si>
    <t xml:space="preserve">1320120010</t>
  </si>
  <si>
    <t xml:space="preserve">Доля освещенных частей дорог, улиц, проездов    в населенных пунктах, %</t>
  </si>
  <si>
    <t xml:space="preserve">Мероприятие 2: Строительство водопроводов, газопроводов (Капитальный ремонт водопровода по ул. Садовой Березовского сельского поселения Азовского ННМР Омской области)</t>
  </si>
  <si>
    <t xml:space="preserve">Уровень благоустроенности Березовского сельского поселения Азовского ННМР Омской области</t>
  </si>
  <si>
    <t xml:space="preserve">Мероприятие 2: Иные межбюджетные трансферты бюджетам муниципальных районов из бюджетов поселений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, утверждение местных нормативов градостроительного проектирования поселения</t>
  </si>
  <si>
    <t xml:space="preserve">1320182010</t>
  </si>
  <si>
    <t xml:space="preserve">Количество единиц разработанных и принятых документов территориального планирования и количество изменений в данные документы
</t>
  </si>
  <si>
    <t xml:space="preserve">Мероприятие 4: Иные межбюджетные трансферты бюджету муниципального района из бюджетов поселений на организацию в границах поселений электро-, тепло-, газо- и водоснабжения населения, водоотведения, снабжения населения топливом</t>
  </si>
  <si>
    <t xml:space="preserve">Увеличение уровня газификации жилых домов  сетевым газом в сельской местности</t>
  </si>
  <si>
    <t xml:space="preserve">Мероприятие 5: Организация утилизации и переработки бытовых и промышленных отходов</t>
  </si>
  <si>
    <t xml:space="preserve">Уровень экологической обстановки для проживания жителей поселения</t>
  </si>
  <si>
    <t xml:space="preserve">Мероприятие 2: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на территории Березовского сельского поселения, в части перемещения, буртовки и уплотнения твердых коммунальных отходов</t>
  </si>
  <si>
    <t xml:space="preserve">1320183020</t>
  </si>
  <si>
    <t xml:space="preserve">2. Поступлений целевого характера из районного бюджета</t>
  </si>
  <si>
    <t xml:space="preserve">Мероприятие 3: 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Мероприятие 6: Расходы на организацию ритуальных услуг и содержанию мест захоронения в Березовском сельском поселении Азовского немецкого национального муниципального района Омской области</t>
  </si>
  <si>
    <t xml:space="preserve">Мероприятие 7: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на территории Березовского сельского поселения Азовского немецкого национального муниципального района Омской области, в части перемещения, буртовки и уплотнения твердых коммунальных отходов</t>
  </si>
  <si>
    <t xml:space="preserve">1.1.8</t>
  </si>
  <si>
    <t xml:space="preserve">Мероприятие 8: Расходы на подготовку документов территориального планирования, осуществляемые за счет межбюджетных трансфертов </t>
  </si>
  <si>
    <t xml:space="preserve">Наличие документов территориального планирования</t>
  </si>
  <si>
    <t xml:space="preserve">шт.</t>
  </si>
  <si>
    <t xml:space="preserve">Мероприятие 3: Реализация прочих мероприятий для благоустройства и развития территории Березовского сельского поселения Азовского немецкого национального муниципального района Омской области</t>
  </si>
  <si>
    <t xml:space="preserve">1320129990</t>
  </si>
  <si>
    <t xml:space="preserve">Задача 2. Создание условий для обеспечения граждан доступным и комфортным жильем в Березовском сельском поселении  Азовского немецкого национального муниципальном районе Омской области.
 - улучшение жилищных условий населения;
 - увеличение уровня обеспеченности жильем населения Березовского сельского поселения.
</t>
  </si>
  <si>
    <t xml:space="preserve">2.2</t>
  </si>
  <si>
    <t xml:space="preserve">Основное мероприятие 2: Создание условий для обеспечения граждан доступным и комфортным жильем в Березовском сельском поселении  Азовского немецкого национального муниципальном районе Омской области</t>
  </si>
  <si>
    <t xml:space="preserve">2.2.1</t>
  </si>
  <si>
    <t xml:space="preserve">Мероприятие 1: Иные межбюджетные трансферты бюджету муниципального района из бюджетов поселений на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2.2.2</t>
  </si>
  <si>
    <t xml:space="preserve">Мероприятие 2: Организация строительства и содержания муниципального жилищного фонда, создание условий для жилищного строительства</t>
  </si>
  <si>
    <t xml:space="preserve">Общая площадь жилых помещений, приходящаяся в среднем на одного жителя  Березовского сельского поселения Азовского ННМР Омской области.</t>
  </si>
  <si>
    <t xml:space="preserve">2.2.3</t>
  </si>
  <si>
    <t xml:space="preserve">Мероприятие 3: Предоставление молодым семьям социальных выплат на приобретение или строительство жилья, в том числе на уплату первоначального взноса при получении ипотечного жилищного кредита или займа, а также на погашение основной суммы долга и уплату процентов по этим ипотечным кредитам или займам</t>
  </si>
  <si>
    <t xml:space="preserve">Количество молодых семей, которым предоставлена государственная поддержка на строительство или приобретение жилья на территории _____сельского поселения Азовского ННМР Омской области</t>
  </si>
  <si>
    <t xml:space="preserve">Мероприятие 4: 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320183040</t>
  </si>
  <si>
    <t xml:space="preserve">Количество обустроенных водопроводов</t>
  </si>
  <si>
    <t xml:space="preserve">3</t>
  </si>
  <si>
    <t xml:space="preserve">Задача 2. Обеспечение безопасности жизнедеятельности населения в Березовском сельском поселении Азовского ННМР Омской области 
- Предупреждение и ликвидация последствий чрезвычайных ситуаций ;
 - обеспечение первичных мер пожарной безопасности  на территории сельского поселения
</t>
  </si>
  <si>
    <t xml:space="preserve">Основное мероприятие 2: Обеспечение безопасности жизнедеятельности населения в Березовском сельском поселении Азовского ННМР Омской области</t>
  </si>
  <si>
    <t xml:space="preserve">1320320000</t>
  </si>
  <si>
    <t xml:space="preserve">Мероприятие 1: Предупреждение и ликвидация последствий чрезвычайных ситуаций и стихийных бедствий природного и техногенного характера</t>
  </si>
  <si>
    <t xml:space="preserve">1320220010</t>
  </si>
  <si>
    <t xml:space="preserve">Доля фактических расходов по предупреждению и ликвидации последствий чрезвычайных ситуций и стихийных бедствий природного и техногенного характера</t>
  </si>
  <si>
    <t xml:space="preserve">Мероприятие 2: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1320220020</t>
  </si>
  <si>
    <t xml:space="preserve">Количество мероприятий с участием представителей общественных организаций по обеспечению общественного порядка</t>
  </si>
  <si>
    <t xml:space="preserve">ед.</t>
  </si>
  <si>
    <t xml:space="preserve">Мероприятие 2:  Мероприятия по пожарной безопасности</t>
  </si>
  <si>
    <t xml:space="preserve">1320320020</t>
  </si>
  <si>
    <t xml:space="preserve">Сокращение потерь от пожаров, снижение гибели и травматизма людей на
пожарах; материально-техническое укрепление средствами противопожарной защиты муниципальных учреждений для получения положительного заключения надзорных органов</t>
  </si>
  <si>
    <t xml:space="preserve">3.3.3</t>
  </si>
  <si>
    <t xml:space="preserve">Мероприятие 3: Оказание поддержки гражданам и их объединениям, участвующим в охране общественного порядка, создание условий для деятельности народных дружин </t>
  </si>
  <si>
    <t xml:space="preserve">Итого по подпрограмме 2 муниципальной программы</t>
  </si>
  <si>
    <t xml:space="preserve">Подпрограмма 3 "Модернизация и развитие автомобильных дорог в Березовском сельском поселении Азовского  немецкого национального муниципального района Омской области "</t>
  </si>
  <si>
    <t xml:space="preserve">Цель подпрограммы: Улучшение качества дорожной сети Березовского сельского поселения Азовского ННМР Омской области, поддержание в надлежащем состоянии автомобильных дорог местного значения
</t>
  </si>
  <si>
    <t xml:space="preserve">Задача 1. Развитие автомобильных дорог местного значения в границах населенных пунктов поселения; осуществление комплекса мероприятий, направленных на надлежащее состояние дорог местного значения в границах населенных пунктов поселения и обеспечение безопасности дорожного движения на территории Березовского сельского поселения;</t>
  </si>
  <si>
    <t xml:space="preserve">Основное мероприятие 1: 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 в Березовском сельском поселении Азовского немецкого национального муниципального района Омской области</t>
  </si>
  <si>
    <t xml:space="preserve">Мероприятие 1: Иные межбюджетные трансферты бюджету муниципального района из бюджетов поселен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Мероприятие 1: Ямочный ремонт, содержание дорог </t>
  </si>
  <si>
    <t xml:space="preserve">1330120010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 Березовского сельского поселения Азовского ННМР Омской области</t>
  </si>
  <si>
    <t xml:space="preserve">Мероприятие 3: Каждый строительный объект</t>
  </si>
  <si>
    <t xml:space="preserve">Мероприятие 4: Реализация прочих мероприятий в сфере дорожного хозяйства</t>
  </si>
  <si>
    <t xml:space="preserve">Мероприятие 2: Ремонт автомобильных дорог общего пользования местного значения в Березовском сельском поселении Азовского ННМР Омской области</t>
  </si>
  <si>
    <t xml:space="preserve">1330170340 13301S0340</t>
  </si>
  <si>
    <t xml:space="preserve">Доля протяженности автомобильных внутри-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 Березовского сельского поселения Азовского ННМР Омской области</t>
  </si>
  <si>
    <t xml:space="preserve">Мероприятие 3: Ремонт автомобильных дорог общего пользования местного значения в Березовском сельском поселении Азовского ННМР Омской области</t>
  </si>
  <si>
    <t xml:space="preserve">2014</t>
  </si>
  <si>
    <t xml:space="preserve">2020</t>
  </si>
  <si>
    <t xml:space="preserve">Мероприятие 2: Капитальный ремонт, ремонт автомобильных дорог общего пользования местного значения в Березовском сельском поселении Азовского немецкого национального муниципального района Омской области</t>
  </si>
  <si>
    <t xml:space="preserve">1330170340</t>
  </si>
  <si>
    <t xml:space="preserve">Мероприятие 3: Капитальный ремонт, ремонт автомобильных дорог общего пользования местного значения в Березовском сельском поселении Азовского немецкого национального муниципального района Омской области</t>
  </si>
  <si>
    <t xml:space="preserve">13301S0340</t>
  </si>
  <si>
    <t xml:space="preserve">Мероприятие 2: Капитальный ремонт, ремонт автомобильных дорог общего пользования местного значения в поселениях</t>
  </si>
  <si>
    <t xml:space="preserve">1330170650  13301S0650</t>
  </si>
  <si>
    <t xml:space="preserve">Итого по подпрограмме 3 муниципальной программы</t>
  </si>
  <si>
    <t xml:space="preserve">Подпрограмма 4 "Развитие социальной инфраструктуры Березовского сельского поселения Азовского ННМР Омской области"</t>
  </si>
  <si>
    <t xml:space="preserve">Цель подпрограммы: 
</t>
  </si>
  <si>
    <t xml:space="preserve">Задача 1. Развитие культурной сферы и создание условий для организации досуга и обеспечения жителей поселения услугами организаций культуры</t>
  </si>
  <si>
    <t xml:space="preserve">Основное мероприятие 1: Развитие культуры в Березовского сельском поселении Азовского немецкого национального муниципального района Омской области</t>
  </si>
  <si>
    <t xml:space="preserve">Мероприятие 1: создание условий для организации досуга и обеспечения жителей поселения услугами организаций культуры</t>
  </si>
  <si>
    <t xml:space="preserve">1340120010</t>
  </si>
  <si>
    <t xml:space="preserve">Количество проводимых мероприятий  </t>
  </si>
  <si>
    <t xml:space="preserve">237</t>
  </si>
  <si>
    <t xml:space="preserve">Мероприятие 2: организация библиотечного обслуживания населения, комплектование и обеспечение сохранности библиотечных фондов библиотек Березовского поселения</t>
  </si>
  <si>
    <t xml:space="preserve">Количество читателей (чел.)</t>
  </si>
  <si>
    <t xml:space="preserve">чел</t>
  </si>
  <si>
    <t xml:space="preserve">Мероприятие 3: Содействие в оказании муниципальных услуг учреждениям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Мероприятие 4: Содействие в организации предоставления дополнительного профессионального образования работникам учреждений муниципальных образований Омской области в сфере культуры</t>
  </si>
  <si>
    <t xml:space="preserve">Мероприятие 5:  Расходы муниципальных библиотек на обеспечение широкополосным доступом к сети "Интернет", осуществляемые за счет остатков межбюджетных трансфертов прошлых лет</t>
  </si>
  <si>
    <t xml:space="preserve">Мероприятие 2: Иные межбюджетные трансферты бюджетам муниципальных районов из бюджетов сельских поселений на создание условий для организации и обеспечения жителей Березов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1340182040</t>
  </si>
  <si>
    <t xml:space="preserve">235</t>
  </si>
  <si>
    <t xml:space="preserve">Мероприятие 3: Развитие и укрепление материально-технической базы муниципальных учреждений культурно-досугового типа</t>
  </si>
  <si>
    <t xml:space="preserve">1340120020</t>
  </si>
  <si>
    <t xml:space="preserve">Количество отремонтированных зданий Домов культуры</t>
  </si>
  <si>
    <t xml:space="preserve">Мероприятие 4: Обеспечение развития и укрепления материально-технической базы домов культуры в населенных пунктах с числом жителей населения до 50 тысяч человек</t>
  </si>
  <si>
    <t xml:space="preserve">13401L4670</t>
  </si>
  <si>
    <t xml:space="preserve">Мероприятие 3: Содержание и реконструкция объектов культурного наследия (памятников культуры и истории)</t>
  </si>
  <si>
    <t xml:space="preserve">1340320010</t>
  </si>
  <si>
    <t xml:space="preserve">Количество отремонтированных памятников</t>
  </si>
  <si>
    <t xml:space="preserve">Задача 2. Развитие молодежной политики, физической культуры и спорта в Березовского сельском поселении Азовского ННМР Омской области;</t>
  </si>
  <si>
    <r>
      <rPr>
        <b val="true"/>
        <sz val="8"/>
        <rFont val="Times New Roman"/>
        <family val="1"/>
        <charset val="204"/>
      </rPr>
      <t xml:space="preserve">Основное мероприятие 2:</t>
    </r>
    <r>
      <rPr>
        <sz val="8"/>
        <rFont val="Times New Roman"/>
        <family val="1"/>
        <charset val="204"/>
      </rPr>
      <t xml:space="preserve">Развитие молодежной политики, физической культуры и спорта в Березовском сельском поселении Азовского ННМР Омской области</t>
    </r>
  </si>
  <si>
    <t xml:space="preserve">Мероприятие 1: Организация и осуществление мероприятий по работе с детьми и молодежью в Березовском сельском поселении Азовского немецкого национального муниципального района Омской области</t>
  </si>
  <si>
    <t xml:space="preserve">Количество проводимых мероприятий для молодежи (ед.)</t>
  </si>
  <si>
    <t xml:space="preserve">Мероприятие 1: Иные межбюджетные трансферты бюджетам муниципальных районов из бюджетов поселений на организацию и осуществление мероприятий по работе с детьми и молодежью в поселении</t>
  </si>
  <si>
    <t xml:space="preserve">1340282020</t>
  </si>
  <si>
    <t xml:space="preserve">Количество проводимых мероприятий для молодежи (ед.) </t>
  </si>
  <si>
    <t xml:space="preserve">60</t>
  </si>
  <si>
    <t xml:space="preserve">Мероприятие 2: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Березовского сельского поселения  Азовского немецкого национального муниципального района Омской области</t>
  </si>
  <si>
    <t xml:space="preserve">1340220020</t>
  </si>
  <si>
    <t xml:space="preserve">Удельный вес населения Березовского сельского поселения, систематически занимающегося физической культурой и спортом.</t>
  </si>
  <si>
    <t xml:space="preserve">Итого по подпрограмме 4 муниципальной программы</t>
  </si>
  <si>
    <t xml:space="preserve">Всего  по 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_-* #,##0.00&quot;р.&quot;_-;\-* #,##0.00&quot;р.&quot;_-;_-* \-??&quot;р.&quot;_-;_-@_-"/>
    <numFmt numFmtId="169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1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1"/>
    </font>
    <font>
      <sz val="8"/>
      <color rgb="FF000000"/>
      <name val="Calibri"/>
      <family val="2"/>
      <charset val="204"/>
    </font>
    <font>
      <sz val="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2" workbookViewId="0">
      <selection pane="topLeft" activeCell="N257" activeCellId="0" sqref="N2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19"/>
    <col collapsed="false" customWidth="true" hidden="false" outlineLevel="0" max="2" min="2" style="0" width="18.19"/>
    <col collapsed="false" customWidth="true" hidden="false" outlineLevel="0" max="4" min="3" style="1" width="8.86"/>
    <col collapsed="false" customWidth="true" hidden="true" outlineLevel="0" max="5" min="5" style="2" width="15.41"/>
    <col collapsed="false" customWidth="true" hidden="false" outlineLevel="0" max="6" min="6" style="0" width="14.41"/>
    <col collapsed="false" customWidth="true" hidden="true" outlineLevel="0" max="7" min="7" style="0" width="13.53"/>
    <col collapsed="false" customWidth="true" hidden="true" outlineLevel="0" max="8" min="8" style="0" width="11.31"/>
    <col collapsed="false" customWidth="true" hidden="true" outlineLevel="0" max="9" min="9" style="0" width="11.08"/>
    <col collapsed="false" customWidth="true" hidden="true" outlineLevel="0" max="10" min="10" style="0" width="11.53"/>
    <col collapsed="false" customWidth="true" hidden="true" outlineLevel="0" max="11" min="11" style="0" width="11.31"/>
    <col collapsed="false" customWidth="true" hidden="true" outlineLevel="0" max="12" min="12" style="0" width="11.42"/>
    <col collapsed="false" customWidth="true" hidden="false" outlineLevel="0" max="13" min="13" style="0" width="12.42"/>
    <col collapsed="false" customWidth="true" hidden="false" outlineLevel="0" max="14" min="14" style="0" width="13.97"/>
    <col collapsed="false" customWidth="true" hidden="false" outlineLevel="0" max="15" min="15" style="0" width="24.41"/>
    <col collapsed="false" customWidth="true" hidden="false" outlineLevel="0" max="16" min="16" style="0" width="7.42"/>
    <col collapsed="false" customWidth="true" hidden="false" outlineLevel="0" max="17" min="17" style="0" width="6.97"/>
    <col collapsed="false" customWidth="true" hidden="true" outlineLevel="0" max="22" min="18" style="0" width="7.08"/>
    <col collapsed="false" customWidth="true" hidden="false" outlineLevel="0" max="24" min="23" style="0" width="7.08"/>
    <col collapsed="false" customWidth="true" hidden="true" outlineLevel="0" max="25" min="25" style="0" width="9.08"/>
  </cols>
  <sheetData>
    <row r="3" customFormat="false" ht="15.8" hidden="false" customHeight="false" outlineLevel="0" collapsed="false">
      <c r="B3" s="3"/>
      <c r="C3" s="4"/>
      <c r="D3" s="4"/>
      <c r="E3" s="5"/>
      <c r="F3" s="6" t="s">
        <v>0</v>
      </c>
      <c r="G3" s="6"/>
      <c r="H3" s="6"/>
      <c r="I3" s="6"/>
      <c r="J3" s="6"/>
      <c r="K3" s="6"/>
      <c r="L3" s="6"/>
      <c r="M3" s="6"/>
      <c r="N3" s="6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.8" hidden="false" customHeight="false" outlineLevel="0" collapsed="false"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customFormat="false" ht="15.8" hidden="false" customHeight="fals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15.8" hidden="false" customHeight="false" outlineLevel="0" collapsed="false">
      <c r="B6" s="3"/>
      <c r="C6" s="4"/>
      <c r="D6" s="4"/>
      <c r="E6" s="5"/>
      <c r="F6" s="6" t="s">
        <v>3</v>
      </c>
      <c r="G6" s="6"/>
      <c r="H6" s="6"/>
      <c r="I6" s="6"/>
      <c r="J6" s="6"/>
      <c r="K6" s="6"/>
      <c r="L6" s="6"/>
      <c r="M6" s="6"/>
      <c r="N6" s="6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14.4" hidden="false" customHeight="true" outlineLevel="0" collapsed="false">
      <c r="P7" s="9" t="s">
        <v>4</v>
      </c>
      <c r="Q7" s="9"/>
      <c r="R7" s="9"/>
      <c r="S7" s="9"/>
      <c r="T7" s="9"/>
      <c r="U7" s="9"/>
      <c r="V7" s="9"/>
      <c r="W7" s="9"/>
      <c r="X7" s="9"/>
    </row>
    <row r="8" customFormat="false" ht="14.4" hidden="false" customHeight="false" outlineLevel="0" collapsed="false">
      <c r="P8" s="9"/>
      <c r="Q8" s="9"/>
      <c r="R8" s="9"/>
      <c r="S8" s="9"/>
      <c r="T8" s="9"/>
      <c r="U8" s="9"/>
      <c r="V8" s="9"/>
      <c r="W8" s="9"/>
      <c r="X8" s="9"/>
    </row>
    <row r="9" customFormat="false" ht="14.4" hidden="false" customHeight="false" outlineLevel="0" collapsed="false">
      <c r="P9" s="9"/>
      <c r="Q9" s="9"/>
      <c r="R9" s="9"/>
      <c r="S9" s="9"/>
      <c r="T9" s="9"/>
      <c r="U9" s="9"/>
      <c r="V9" s="9"/>
      <c r="W9" s="9"/>
      <c r="X9" s="9"/>
    </row>
    <row r="10" customFormat="false" ht="39.6" hidden="false" customHeight="true" outlineLevel="0" collapsed="false">
      <c r="P10" s="9"/>
      <c r="Q10" s="9"/>
      <c r="R10" s="9"/>
      <c r="S10" s="9"/>
      <c r="T10" s="9"/>
      <c r="U10" s="9"/>
      <c r="V10" s="9"/>
      <c r="W10" s="9"/>
      <c r="X10" s="9"/>
    </row>
    <row r="11" customFormat="false" ht="19.8" hidden="false" customHeight="true" outlineLevel="0" collapsed="false">
      <c r="A11" s="10" t="s">
        <v>5</v>
      </c>
      <c r="B11" s="10" t="s">
        <v>6</v>
      </c>
      <c r="C11" s="10" t="s">
        <v>7</v>
      </c>
      <c r="D11" s="10"/>
      <c r="E11" s="11" t="s">
        <v>8</v>
      </c>
      <c r="F11" s="10" t="s">
        <v>9</v>
      </c>
      <c r="G11" s="10"/>
      <c r="H11" s="10"/>
      <c r="I11" s="10"/>
      <c r="J11" s="10"/>
      <c r="K11" s="10"/>
      <c r="L11" s="10"/>
      <c r="M11" s="10"/>
      <c r="N11" s="10"/>
      <c r="O11" s="10" t="s">
        <v>10</v>
      </c>
      <c r="P11" s="10"/>
      <c r="Q11" s="10"/>
      <c r="R11" s="10"/>
      <c r="S11" s="10"/>
      <c r="T11" s="10"/>
      <c r="U11" s="10"/>
      <c r="V11" s="10"/>
      <c r="W11" s="10"/>
      <c r="X11" s="10"/>
    </row>
    <row r="12" customFormat="false" ht="14.4" hidden="false" customHeight="true" outlineLevel="0" collapsed="false">
      <c r="A12" s="10"/>
      <c r="B12" s="10"/>
      <c r="C12" s="12" t="s">
        <v>11</v>
      </c>
      <c r="D12" s="13" t="s">
        <v>12</v>
      </c>
      <c r="E12" s="11"/>
      <c r="F12" s="10" t="s">
        <v>13</v>
      </c>
      <c r="G12" s="14" t="s">
        <v>14</v>
      </c>
      <c r="H12" s="14"/>
      <c r="I12" s="14"/>
      <c r="J12" s="14"/>
      <c r="K12" s="14"/>
      <c r="L12" s="14"/>
      <c r="M12" s="14"/>
      <c r="N12" s="14"/>
      <c r="O12" s="10" t="s">
        <v>15</v>
      </c>
      <c r="P12" s="10" t="s">
        <v>16</v>
      </c>
      <c r="Q12" s="10" t="s">
        <v>17</v>
      </c>
      <c r="R12" s="10"/>
      <c r="S12" s="10"/>
      <c r="T12" s="10"/>
      <c r="U12" s="10"/>
      <c r="V12" s="10"/>
      <c r="W12" s="10"/>
      <c r="X12" s="10"/>
    </row>
    <row r="13" customFormat="false" ht="14.4" hidden="false" customHeight="true" outlineLevel="0" collapsed="false">
      <c r="A13" s="10"/>
      <c r="B13" s="10"/>
      <c r="C13" s="12"/>
      <c r="D13" s="13"/>
      <c r="E13" s="11"/>
      <c r="F13" s="10"/>
      <c r="G13" s="10" t="s">
        <v>18</v>
      </c>
      <c r="H13" s="14"/>
      <c r="I13" s="14"/>
      <c r="J13" s="14"/>
      <c r="K13" s="14"/>
      <c r="L13" s="14"/>
      <c r="M13" s="14"/>
      <c r="N13" s="14"/>
      <c r="O13" s="10"/>
      <c r="P13" s="10"/>
      <c r="Q13" s="10" t="s">
        <v>18</v>
      </c>
      <c r="R13" s="14"/>
      <c r="S13" s="14"/>
      <c r="T13" s="14"/>
      <c r="U13" s="14"/>
      <c r="V13" s="14"/>
      <c r="W13" s="14"/>
      <c r="X13" s="14"/>
    </row>
    <row r="14" customFormat="false" ht="14.4" hidden="false" customHeight="false" outlineLevel="0" collapsed="false">
      <c r="A14" s="10"/>
      <c r="B14" s="10"/>
      <c r="C14" s="12"/>
      <c r="D14" s="13"/>
      <c r="E14" s="11"/>
      <c r="F14" s="10"/>
      <c r="G14" s="10"/>
      <c r="H14" s="14" t="s">
        <v>19</v>
      </c>
      <c r="I14" s="10" t="s">
        <v>20</v>
      </c>
      <c r="J14" s="10" t="s">
        <v>21</v>
      </c>
      <c r="K14" s="10" t="s">
        <v>22</v>
      </c>
      <c r="L14" s="10" t="s">
        <v>23</v>
      </c>
      <c r="M14" s="10" t="s">
        <v>24</v>
      </c>
      <c r="N14" s="10" t="s">
        <v>25</v>
      </c>
      <c r="O14" s="10"/>
      <c r="P14" s="10"/>
      <c r="Q14" s="10"/>
      <c r="R14" s="14" t="s">
        <v>19</v>
      </c>
      <c r="S14" s="10" t="s">
        <v>20</v>
      </c>
      <c r="T14" s="10" t="s">
        <v>21</v>
      </c>
      <c r="U14" s="10" t="s">
        <v>22</v>
      </c>
      <c r="V14" s="10" t="s">
        <v>23</v>
      </c>
      <c r="W14" s="10" t="s">
        <v>24</v>
      </c>
      <c r="X14" s="10" t="s">
        <v>25</v>
      </c>
    </row>
    <row r="15" s="18" customFormat="true" ht="14.4" hidden="false" customHeight="false" outlineLevel="0" collapsed="false">
      <c r="A15" s="15" t="n">
        <v>1</v>
      </c>
      <c r="B15" s="15" t="n">
        <v>2</v>
      </c>
      <c r="C15" s="16" t="n">
        <v>3</v>
      </c>
      <c r="D15" s="16" t="n">
        <v>4</v>
      </c>
      <c r="E15" s="17" t="n">
        <v>5</v>
      </c>
      <c r="F15" s="15" t="n">
        <v>5</v>
      </c>
      <c r="G15" s="15" t="n">
        <v>7</v>
      </c>
      <c r="H15" s="15" t="n">
        <v>8</v>
      </c>
      <c r="I15" s="15" t="n">
        <v>9</v>
      </c>
      <c r="J15" s="15" t="n">
        <v>10</v>
      </c>
      <c r="K15" s="15" t="n">
        <v>11</v>
      </c>
      <c r="L15" s="15" t="n">
        <v>12</v>
      </c>
      <c r="M15" s="15" t="n">
        <v>6</v>
      </c>
      <c r="N15" s="15" t="n">
        <v>7</v>
      </c>
      <c r="O15" s="15" t="n">
        <v>8</v>
      </c>
      <c r="P15" s="15" t="n">
        <v>9</v>
      </c>
      <c r="Q15" s="15" t="n">
        <v>10</v>
      </c>
      <c r="R15" s="15" t="n">
        <v>18</v>
      </c>
      <c r="S15" s="15" t="n">
        <v>19</v>
      </c>
      <c r="T15" s="15" t="n">
        <v>20</v>
      </c>
      <c r="U15" s="15" t="n">
        <v>21</v>
      </c>
      <c r="V15" s="15" t="n">
        <v>22</v>
      </c>
      <c r="W15" s="15" t="n">
        <v>11</v>
      </c>
      <c r="X15" s="15" t="n">
        <v>12</v>
      </c>
    </row>
    <row r="16" customFormat="false" ht="29.4" hidden="false" customHeight="true" outlineLevel="0" collapsed="false">
      <c r="A16" s="19" t="s">
        <v>26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</row>
    <row r="17" customFormat="false" ht="49.8" hidden="false" customHeight="true" outlineLevel="0" collapsed="false">
      <c r="A17" s="20" t="s">
        <v>27</v>
      </c>
      <c r="B17" s="20"/>
      <c r="C17" s="20"/>
      <c r="D17" s="20"/>
      <c r="E17" s="21" t="s">
        <v>28</v>
      </c>
      <c r="F17" s="22" t="s">
        <v>28</v>
      </c>
      <c r="G17" s="22" t="s">
        <v>28</v>
      </c>
      <c r="H17" s="22" t="s">
        <v>28</v>
      </c>
      <c r="I17" s="22" t="s">
        <v>28</v>
      </c>
      <c r="J17" s="22" t="s">
        <v>28</v>
      </c>
      <c r="K17" s="22" t="s">
        <v>28</v>
      </c>
      <c r="L17" s="22" t="s">
        <v>28</v>
      </c>
      <c r="M17" s="22" t="s">
        <v>28</v>
      </c>
      <c r="N17" s="22" t="s">
        <v>28</v>
      </c>
      <c r="O17" s="22" t="s">
        <v>28</v>
      </c>
      <c r="P17" s="22" t="s">
        <v>28</v>
      </c>
      <c r="Q17" s="22" t="s">
        <v>28</v>
      </c>
      <c r="R17" s="22" t="s">
        <v>28</v>
      </c>
      <c r="S17" s="22" t="s">
        <v>28</v>
      </c>
      <c r="T17" s="22" t="s">
        <v>28</v>
      </c>
      <c r="U17" s="22" t="s">
        <v>28</v>
      </c>
      <c r="V17" s="22" t="s">
        <v>28</v>
      </c>
      <c r="W17" s="22" t="s">
        <v>28</v>
      </c>
      <c r="X17" s="22" t="s">
        <v>28</v>
      </c>
    </row>
    <row r="18" customFormat="false" ht="18.6" hidden="false" customHeight="true" outlineLevel="0" collapsed="false">
      <c r="A18" s="19" t="s">
        <v>29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</row>
    <row r="19" customFormat="false" ht="49.95" hidden="false" customHeight="true" outlineLevel="0" collapsed="false">
      <c r="A19" s="23" t="s">
        <v>30</v>
      </c>
      <c r="B19" s="23"/>
      <c r="C19" s="23"/>
      <c r="D19" s="23"/>
      <c r="E19" s="21" t="s">
        <v>28</v>
      </c>
      <c r="F19" s="22" t="s">
        <v>28</v>
      </c>
      <c r="G19" s="22" t="s">
        <v>28</v>
      </c>
      <c r="H19" s="22" t="s">
        <v>28</v>
      </c>
      <c r="I19" s="22" t="s">
        <v>28</v>
      </c>
      <c r="J19" s="22" t="s">
        <v>28</v>
      </c>
      <c r="K19" s="22" t="s">
        <v>28</v>
      </c>
      <c r="L19" s="22" t="s">
        <v>28</v>
      </c>
      <c r="M19" s="22" t="s">
        <v>28</v>
      </c>
      <c r="N19" s="22" t="s">
        <v>28</v>
      </c>
      <c r="O19" s="22" t="s">
        <v>28</v>
      </c>
      <c r="P19" s="22" t="s">
        <v>28</v>
      </c>
      <c r="Q19" s="22" t="s">
        <v>28</v>
      </c>
      <c r="R19" s="22" t="s">
        <v>28</v>
      </c>
      <c r="S19" s="22" t="s">
        <v>28</v>
      </c>
      <c r="T19" s="22" t="s">
        <v>28</v>
      </c>
      <c r="U19" s="22" t="s">
        <v>28</v>
      </c>
      <c r="V19" s="22" t="s">
        <v>28</v>
      </c>
      <c r="W19" s="22" t="s">
        <v>28</v>
      </c>
      <c r="X19" s="22" t="s">
        <v>28</v>
      </c>
    </row>
    <row r="20" s="2" customFormat="true" ht="20.4" hidden="false" customHeight="true" outlineLevel="0" collapsed="false">
      <c r="A20" s="24" t="s">
        <v>31</v>
      </c>
      <c r="B20" s="25" t="s">
        <v>32</v>
      </c>
      <c r="C20" s="26"/>
      <c r="D20" s="26"/>
      <c r="E20" s="24" t="s">
        <v>33</v>
      </c>
      <c r="F20" s="24" t="s">
        <v>34</v>
      </c>
      <c r="G20" s="24" t="n">
        <f aca="false">G23</f>
        <v>24316614.9</v>
      </c>
      <c r="H20" s="24" t="n">
        <f aca="false">H23</f>
        <v>3136061.31</v>
      </c>
      <c r="I20" s="24" t="n">
        <f aca="false">I23</f>
        <v>3122803.65</v>
      </c>
      <c r="J20" s="24" t="n">
        <f aca="false">J23</f>
        <v>3113055.78</v>
      </c>
      <c r="K20" s="24" t="n">
        <v>3037370.64</v>
      </c>
      <c r="L20" s="24" t="n">
        <f aca="false">L23</f>
        <v>2993819</v>
      </c>
      <c r="M20" s="24" t="n">
        <f aca="false">M21+M22</f>
        <v>4430450.72</v>
      </c>
      <c r="N20" s="24" t="n">
        <f aca="false">N21+N22</f>
        <v>4430450.72</v>
      </c>
      <c r="O20" s="27" t="s">
        <v>28</v>
      </c>
      <c r="P20" s="27" t="s">
        <v>28</v>
      </c>
      <c r="Q20" s="27" t="s">
        <v>28</v>
      </c>
      <c r="R20" s="27" t="s">
        <v>28</v>
      </c>
      <c r="S20" s="27" t="s">
        <v>28</v>
      </c>
      <c r="T20" s="27" t="s">
        <v>28</v>
      </c>
      <c r="U20" s="27" t="s">
        <v>28</v>
      </c>
      <c r="V20" s="27" t="s">
        <v>28</v>
      </c>
      <c r="W20" s="27" t="s">
        <v>28</v>
      </c>
      <c r="X20" s="27" t="s">
        <v>28</v>
      </c>
    </row>
    <row r="21" s="2" customFormat="true" ht="61.2" hidden="false" customHeight="false" outlineLevel="0" collapsed="false">
      <c r="A21" s="24"/>
      <c r="B21" s="25"/>
      <c r="C21" s="26"/>
      <c r="D21" s="26"/>
      <c r="E21" s="24"/>
      <c r="F21" s="24" t="s">
        <v>35</v>
      </c>
      <c r="G21" s="24" t="n">
        <f aca="false">G24</f>
        <v>22782662.7</v>
      </c>
      <c r="H21" s="24" t="n">
        <f aca="false">H24</f>
        <v>2912098.31</v>
      </c>
      <c r="I21" s="24" t="n">
        <f aca="false">I24</f>
        <v>2942248.65</v>
      </c>
      <c r="J21" s="24" t="n">
        <f aca="false">J24</f>
        <v>3007753.86</v>
      </c>
      <c r="K21" s="24" t="n">
        <v>2884760.64</v>
      </c>
      <c r="L21" s="24" t="n">
        <f aca="false">L24</f>
        <v>2937219</v>
      </c>
      <c r="M21" s="24" t="n">
        <f aca="false">M24</f>
        <v>4049291.12</v>
      </c>
      <c r="N21" s="24" t="n">
        <f aca="false">N24</f>
        <v>4049291.12</v>
      </c>
      <c r="O21" s="27"/>
      <c r="P21" s="27"/>
      <c r="Q21" s="27"/>
      <c r="R21" s="27"/>
      <c r="S21" s="27"/>
      <c r="T21" s="27"/>
      <c r="U21" s="27"/>
      <c r="V21" s="27"/>
      <c r="W21" s="27"/>
      <c r="X21" s="27"/>
    </row>
    <row r="22" s="2" customFormat="true" ht="30.6" hidden="false" customHeight="false" outlineLevel="0" collapsed="false">
      <c r="A22" s="24"/>
      <c r="B22" s="25"/>
      <c r="C22" s="26"/>
      <c r="D22" s="26"/>
      <c r="E22" s="24"/>
      <c r="F22" s="24" t="s">
        <v>36</v>
      </c>
      <c r="G22" s="24" t="n">
        <f aca="false">G25</f>
        <v>1533952.2</v>
      </c>
      <c r="H22" s="24" t="n">
        <f aca="false">H25</f>
        <v>223963</v>
      </c>
      <c r="I22" s="24" t="n">
        <f aca="false">I25</f>
        <v>180555</v>
      </c>
      <c r="J22" s="24" t="n">
        <f aca="false">J25</f>
        <v>157905</v>
      </c>
      <c r="K22" s="24" t="n">
        <v>152610</v>
      </c>
      <c r="L22" s="24" t="n">
        <f aca="false">L25</f>
        <v>56600</v>
      </c>
      <c r="M22" s="24" t="n">
        <f aca="false">M25</f>
        <v>381159.6</v>
      </c>
      <c r="N22" s="24" t="n">
        <f aca="false">N25</f>
        <v>381159.6</v>
      </c>
      <c r="O22" s="27"/>
      <c r="P22" s="27"/>
      <c r="Q22" s="27"/>
      <c r="R22" s="27"/>
      <c r="S22" s="27"/>
      <c r="T22" s="27"/>
      <c r="U22" s="27"/>
      <c r="V22" s="27"/>
      <c r="W22" s="27"/>
      <c r="X22" s="27"/>
    </row>
    <row r="23" s="2" customFormat="true" ht="20.4" hidden="false" customHeight="true" outlineLevel="0" collapsed="false">
      <c r="A23" s="24" t="s">
        <v>37</v>
      </c>
      <c r="B23" s="25" t="s">
        <v>38</v>
      </c>
      <c r="C23" s="26" t="s">
        <v>39</v>
      </c>
      <c r="D23" s="26" t="s">
        <v>40</v>
      </c>
      <c r="E23" s="24" t="s">
        <v>33</v>
      </c>
      <c r="F23" s="24" t="s">
        <v>34</v>
      </c>
      <c r="G23" s="24" t="n">
        <f aca="false">G24+G25</f>
        <v>24316614.9</v>
      </c>
      <c r="H23" s="24" t="n">
        <f aca="false">H24+H25</f>
        <v>3136061.31</v>
      </c>
      <c r="I23" s="24" t="n">
        <f aca="false">I24+I25</f>
        <v>3122803.65</v>
      </c>
      <c r="J23" s="24" t="n">
        <f aca="false">J26+J29+J32+J38+J44+J53</f>
        <v>3113055.78</v>
      </c>
      <c r="K23" s="24" t="n">
        <f aca="false">K24+K25</f>
        <v>3037370.64</v>
      </c>
      <c r="L23" s="24" t="n">
        <f aca="false">L24+L25</f>
        <v>2993819</v>
      </c>
      <c r="M23" s="24" t="n">
        <f aca="false">M24+M25</f>
        <v>4430450.72</v>
      </c>
      <c r="N23" s="24" t="n">
        <f aca="false">N24+N25</f>
        <v>4430450.72</v>
      </c>
      <c r="O23" s="28" t="s">
        <v>28</v>
      </c>
      <c r="P23" s="28" t="s">
        <v>28</v>
      </c>
      <c r="Q23" s="28" t="s">
        <v>28</v>
      </c>
      <c r="R23" s="28" t="s">
        <v>28</v>
      </c>
      <c r="S23" s="28" t="s">
        <v>28</v>
      </c>
      <c r="T23" s="28" t="s">
        <v>28</v>
      </c>
      <c r="U23" s="28" t="s">
        <v>28</v>
      </c>
      <c r="V23" s="28" t="s">
        <v>28</v>
      </c>
      <c r="W23" s="28" t="s">
        <v>28</v>
      </c>
      <c r="X23" s="28" t="s">
        <v>28</v>
      </c>
    </row>
    <row r="24" s="2" customFormat="true" ht="70.95" hidden="false" customHeight="true" outlineLevel="0" collapsed="false">
      <c r="A24" s="24"/>
      <c r="B24" s="24"/>
      <c r="C24" s="26"/>
      <c r="D24" s="26"/>
      <c r="E24" s="24"/>
      <c r="F24" s="24" t="s">
        <v>35</v>
      </c>
      <c r="G24" s="24" t="n">
        <f aca="false">N24+M24+L24+K24+J24+I24+H24</f>
        <v>22782662.7</v>
      </c>
      <c r="H24" s="24" t="n">
        <f aca="false">H27+H30+H33+H36+H39+H45+H48+H57+H42</f>
        <v>2912098.31</v>
      </c>
      <c r="I24" s="24" t="n">
        <f aca="false">I27+I30+I33+I36+I39+I45+I48+I57+I42</f>
        <v>2942248.65</v>
      </c>
      <c r="J24" s="24" t="n">
        <f aca="false">J27+J30+J30++J33+J39+J45+J54</f>
        <v>3007753.86</v>
      </c>
      <c r="K24" s="24" t="n">
        <v>2884760.64</v>
      </c>
      <c r="L24" s="24" t="n">
        <f aca="false">L27+L30+L33+L36+L39+L45+L48+L57+L42</f>
        <v>2937219</v>
      </c>
      <c r="M24" s="24" t="n">
        <f aca="false">M27+M30+M33+M51+M54</f>
        <v>4049291.12</v>
      </c>
      <c r="N24" s="24" t="n">
        <f aca="false">N27+N30+N33+N51+N54</f>
        <v>4049291.12</v>
      </c>
      <c r="O24" s="28"/>
      <c r="P24" s="28"/>
      <c r="Q24" s="28"/>
      <c r="R24" s="28"/>
      <c r="S24" s="28"/>
      <c r="T24" s="28"/>
      <c r="U24" s="28"/>
      <c r="V24" s="28"/>
      <c r="W24" s="28"/>
      <c r="X24" s="28"/>
    </row>
    <row r="25" s="2" customFormat="true" ht="30.6" hidden="false" customHeight="false" outlineLevel="0" collapsed="false">
      <c r="A25" s="24"/>
      <c r="B25" s="24"/>
      <c r="C25" s="26"/>
      <c r="D25" s="26"/>
      <c r="E25" s="24"/>
      <c r="F25" s="24" t="s">
        <v>36</v>
      </c>
      <c r="G25" s="24" t="n">
        <f aca="false">N25+M25+L25+K25+J25+I25+H25</f>
        <v>1533952.2</v>
      </c>
      <c r="H25" s="24" t="n">
        <f aca="false">H28+H31+H34+H37+H40+H46+H49+H43</f>
        <v>223963</v>
      </c>
      <c r="I25" s="24" t="n">
        <f aca="false">I28+I31+I34+I37+I40+I46+I49+I43</f>
        <v>180555</v>
      </c>
      <c r="J25" s="24" t="n">
        <f aca="false">J28+J31+J34+J37+J40+J46+J49+J43</f>
        <v>157905</v>
      </c>
      <c r="K25" s="24" t="n">
        <v>152610</v>
      </c>
      <c r="L25" s="24" t="n">
        <f aca="false">L28+L31+L34+L37+L40+L46+L49+L43</f>
        <v>56600</v>
      </c>
      <c r="M25" s="24" t="n">
        <f aca="false">M28+M31+M34+M52+M55</f>
        <v>381159.6</v>
      </c>
      <c r="N25" s="24" t="n">
        <f aca="false">N28+N31+N34+N52+N55</f>
        <v>381159.6</v>
      </c>
      <c r="O25" s="28"/>
      <c r="P25" s="28"/>
      <c r="Q25" s="28"/>
      <c r="R25" s="28"/>
      <c r="S25" s="28"/>
      <c r="T25" s="28"/>
      <c r="U25" s="28"/>
      <c r="V25" s="28"/>
      <c r="W25" s="28"/>
      <c r="X25" s="28"/>
    </row>
    <row r="26" s="2" customFormat="true" ht="26.25" hidden="false" customHeight="true" outlineLevel="0" collapsed="false">
      <c r="A26" s="24" t="s">
        <v>41</v>
      </c>
      <c r="B26" s="24" t="s">
        <v>42</v>
      </c>
      <c r="C26" s="26" t="s">
        <v>39</v>
      </c>
      <c r="D26" s="26" t="s">
        <v>43</v>
      </c>
      <c r="E26" s="24" t="s">
        <v>33</v>
      </c>
      <c r="F26" s="24" t="s">
        <v>34</v>
      </c>
      <c r="G26" s="29" t="n">
        <f aca="false">G28+G27</f>
        <v>20201611</v>
      </c>
      <c r="H26" s="29" t="n">
        <f aca="false">H28+H27</f>
        <v>2646754.98</v>
      </c>
      <c r="I26" s="29" t="n">
        <f aca="false">I28+I27</f>
        <v>2841497.56</v>
      </c>
      <c r="J26" s="29" t="n">
        <f aca="false">J28+J27</f>
        <v>2869287.7</v>
      </c>
      <c r="K26" s="29" t="n">
        <f aca="false">K28+K27</f>
        <v>2823587.7</v>
      </c>
      <c r="L26" s="29" t="n">
        <f aca="false">L28+L27</f>
        <v>2786429</v>
      </c>
      <c r="M26" s="29" t="n">
        <f aca="false">M28+M27</f>
        <v>3117027.03</v>
      </c>
      <c r="N26" s="29" t="n">
        <f aca="false">N28+N27</f>
        <v>3117027.03</v>
      </c>
      <c r="O26" s="24" t="s">
        <v>44</v>
      </c>
      <c r="P26" s="29" t="s">
        <v>45</v>
      </c>
      <c r="Q26" s="27" t="s">
        <v>46</v>
      </c>
      <c r="R26" s="29" t="n">
        <v>100</v>
      </c>
      <c r="S26" s="29" t="n">
        <v>100</v>
      </c>
      <c r="T26" s="29" t="n">
        <v>100</v>
      </c>
      <c r="U26" s="29" t="n">
        <v>100</v>
      </c>
      <c r="V26" s="29" t="n">
        <v>100</v>
      </c>
      <c r="W26" s="29" t="n">
        <v>100</v>
      </c>
      <c r="X26" s="29" t="n">
        <v>100</v>
      </c>
    </row>
    <row r="27" s="2" customFormat="true" ht="61.2" hidden="false" customHeight="false" outlineLevel="0" collapsed="false">
      <c r="A27" s="24"/>
      <c r="B27" s="24"/>
      <c r="C27" s="26"/>
      <c r="D27" s="26"/>
      <c r="E27" s="24"/>
      <c r="F27" s="24" t="s">
        <v>35</v>
      </c>
      <c r="G27" s="29" t="n">
        <f aca="false">H27+I27+J27+K27+L27+M27+N27</f>
        <v>20201611</v>
      </c>
      <c r="H27" s="29" t="n">
        <v>2646754.98</v>
      </c>
      <c r="I27" s="29" t="n">
        <v>2841497.56</v>
      </c>
      <c r="J27" s="29" t="n">
        <v>2869287.7</v>
      </c>
      <c r="K27" s="29" t="n">
        <v>2823587.7</v>
      </c>
      <c r="L27" s="29" t="n">
        <v>2786429</v>
      </c>
      <c r="M27" s="29" t="n">
        <v>3117027.03</v>
      </c>
      <c r="N27" s="29" t="n">
        <v>3117027.03</v>
      </c>
      <c r="O27" s="24"/>
      <c r="P27" s="29"/>
      <c r="Q27" s="27"/>
      <c r="R27" s="29"/>
      <c r="S27" s="29"/>
      <c r="T27" s="29"/>
      <c r="U27" s="29"/>
      <c r="V27" s="29"/>
      <c r="W27" s="29"/>
      <c r="X27" s="29"/>
    </row>
    <row r="28" s="2" customFormat="true" ht="30.6" hidden="false" customHeight="false" outlineLevel="0" collapsed="false">
      <c r="A28" s="24"/>
      <c r="B28" s="24"/>
      <c r="C28" s="26"/>
      <c r="D28" s="26"/>
      <c r="E28" s="24"/>
      <c r="F28" s="24" t="s">
        <v>36</v>
      </c>
      <c r="G28" s="29" t="n">
        <f aca="false">N28+M28+L28+K28+J28+I28+H28</f>
        <v>0</v>
      </c>
      <c r="H28" s="30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/>
      <c r="P28" s="29"/>
      <c r="Q28" s="27"/>
      <c r="R28" s="29"/>
      <c r="S28" s="29"/>
      <c r="T28" s="29"/>
      <c r="U28" s="29"/>
      <c r="V28" s="29"/>
      <c r="W28" s="29"/>
      <c r="X28" s="29"/>
    </row>
    <row r="29" s="2" customFormat="true" ht="22.5" hidden="false" customHeight="true" outlineLevel="0" collapsed="false">
      <c r="A29" s="24" t="s">
        <v>47</v>
      </c>
      <c r="B29" s="24" t="s">
        <v>48</v>
      </c>
      <c r="C29" s="26" t="s">
        <v>39</v>
      </c>
      <c r="D29" s="26" t="s">
        <v>49</v>
      </c>
      <c r="E29" s="24" t="s">
        <v>33</v>
      </c>
      <c r="F29" s="24" t="s">
        <v>34</v>
      </c>
      <c r="G29" s="29" t="n">
        <f aca="false">G31+G30</f>
        <v>659325.14</v>
      </c>
      <c r="H29" s="29" t="n">
        <f aca="false">H31+H30</f>
        <v>46493.33</v>
      </c>
      <c r="I29" s="29" t="n">
        <f aca="false">I31+I30</f>
        <v>52154.49</v>
      </c>
      <c r="J29" s="29" t="n">
        <f aca="false">J31+J30</f>
        <v>52603.08</v>
      </c>
      <c r="K29" s="29" t="n">
        <f aca="false">K31+K30</f>
        <v>70000</v>
      </c>
      <c r="L29" s="29" t="n">
        <f aca="false">L31+L30</f>
        <v>47600</v>
      </c>
      <c r="M29" s="29" t="n">
        <f aca="false">M31+M30</f>
        <v>195237.12</v>
      </c>
      <c r="N29" s="29" t="n">
        <f aca="false">N31+N30</f>
        <v>195237.12</v>
      </c>
      <c r="O29" s="24" t="s">
        <v>50</v>
      </c>
      <c r="P29" s="29" t="s">
        <v>45</v>
      </c>
      <c r="Q29" s="27" t="s">
        <v>46</v>
      </c>
      <c r="R29" s="29" t="n">
        <v>100</v>
      </c>
      <c r="S29" s="29" t="n">
        <v>100</v>
      </c>
      <c r="T29" s="29" t="n">
        <v>100</v>
      </c>
      <c r="U29" s="29" t="n">
        <v>100</v>
      </c>
      <c r="V29" s="29" t="n">
        <v>100</v>
      </c>
      <c r="W29" s="29" t="n">
        <v>100</v>
      </c>
      <c r="X29" s="29" t="n">
        <v>100</v>
      </c>
    </row>
    <row r="30" s="2" customFormat="true" ht="43.5" hidden="false" customHeight="true" outlineLevel="0" collapsed="false">
      <c r="A30" s="24"/>
      <c r="B30" s="24"/>
      <c r="C30" s="26"/>
      <c r="D30" s="26"/>
      <c r="E30" s="24"/>
      <c r="F30" s="24" t="s">
        <v>35</v>
      </c>
      <c r="G30" s="29" t="n">
        <f aca="false">H30+I30+J30+K30+L30+M30+N30</f>
        <v>659325.14</v>
      </c>
      <c r="H30" s="29" t="n">
        <v>46493.33</v>
      </c>
      <c r="I30" s="29" t="n">
        <v>52154.49</v>
      </c>
      <c r="J30" s="29" t="n">
        <v>52603.08</v>
      </c>
      <c r="K30" s="29" t="n">
        <v>70000</v>
      </c>
      <c r="L30" s="29" t="n">
        <v>47600</v>
      </c>
      <c r="M30" s="29" t="n">
        <v>195237.12</v>
      </c>
      <c r="N30" s="29" t="n">
        <v>195237.12</v>
      </c>
      <c r="O30" s="24"/>
      <c r="P30" s="24"/>
      <c r="Q30" s="27"/>
      <c r="R30" s="29"/>
      <c r="S30" s="29"/>
      <c r="T30" s="29"/>
      <c r="U30" s="29"/>
      <c r="V30" s="29"/>
      <c r="W30" s="29"/>
      <c r="X30" s="29"/>
    </row>
    <row r="31" s="2" customFormat="true" ht="30.6" hidden="false" customHeight="false" outlineLevel="0" collapsed="false">
      <c r="A31" s="24"/>
      <c r="B31" s="24"/>
      <c r="C31" s="26"/>
      <c r="D31" s="26"/>
      <c r="E31" s="24"/>
      <c r="F31" s="24" t="s">
        <v>36</v>
      </c>
      <c r="G31" s="29" t="n">
        <f aca="false">H31+I31+J31+K31+L31+M31+N31</f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/>
      <c r="P31" s="24"/>
      <c r="Q31" s="27"/>
      <c r="R31" s="29"/>
      <c r="S31" s="29"/>
      <c r="T31" s="29"/>
      <c r="U31" s="29"/>
      <c r="V31" s="29"/>
      <c r="W31" s="29"/>
      <c r="X31" s="29"/>
    </row>
    <row r="32" s="2" customFormat="true" ht="22.5" hidden="false" customHeight="true" outlineLevel="0" collapsed="false">
      <c r="A32" s="24" t="s">
        <v>51</v>
      </c>
      <c r="B32" s="24" t="s">
        <v>52</v>
      </c>
      <c r="C32" s="26" t="s">
        <v>39</v>
      </c>
      <c r="D32" s="26" t="s">
        <v>53</v>
      </c>
      <c r="E32" s="24" t="s">
        <v>33</v>
      </c>
      <c r="F32" s="24" t="s">
        <v>34</v>
      </c>
      <c r="G32" s="29" t="n">
        <f aca="false">G34+G33</f>
        <v>1307957</v>
      </c>
      <c r="H32" s="29" t="n">
        <f aca="false">H34+H33</f>
        <v>167363</v>
      </c>
      <c r="I32" s="29" t="n">
        <f aca="false">I34+I33</f>
        <v>180555</v>
      </c>
      <c r="J32" s="29" t="n">
        <f aca="false">J34+J33</f>
        <v>157905</v>
      </c>
      <c r="K32" s="29" t="n">
        <f aca="false">K34+K33</f>
        <v>152610</v>
      </c>
      <c r="L32" s="29" t="n">
        <f aca="false">L34+L33</f>
        <v>0</v>
      </c>
      <c r="M32" s="29" t="n">
        <f aca="false">M34+M33</f>
        <v>324762</v>
      </c>
      <c r="N32" s="29" t="n">
        <f aca="false">N34+N33</f>
        <v>324762</v>
      </c>
      <c r="O32" s="24" t="s">
        <v>54</v>
      </c>
      <c r="P32" s="29" t="s">
        <v>45</v>
      </c>
      <c r="Q32" s="27" t="s">
        <v>46</v>
      </c>
      <c r="R32" s="29" t="n">
        <v>100</v>
      </c>
      <c r="S32" s="29" t="n">
        <v>100</v>
      </c>
      <c r="T32" s="29" t="n">
        <v>100</v>
      </c>
      <c r="U32" s="29" t="n">
        <v>100</v>
      </c>
      <c r="V32" s="29" t="n">
        <v>100</v>
      </c>
      <c r="W32" s="29" t="n">
        <v>100</v>
      </c>
      <c r="X32" s="29" t="n">
        <v>100</v>
      </c>
    </row>
    <row r="33" s="2" customFormat="true" ht="61.2" hidden="false" customHeight="false" outlineLevel="0" collapsed="false">
      <c r="A33" s="24"/>
      <c r="B33" s="24"/>
      <c r="C33" s="26"/>
      <c r="D33" s="26"/>
      <c r="E33" s="24"/>
      <c r="F33" s="24" t="s">
        <v>35</v>
      </c>
      <c r="G33" s="29" t="n">
        <f aca="false">H33+I33+J33+K33+L33+M33+N33</f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4"/>
      <c r="P33" s="29"/>
      <c r="Q33" s="27"/>
      <c r="R33" s="29"/>
      <c r="S33" s="29"/>
      <c r="T33" s="29"/>
      <c r="U33" s="29"/>
      <c r="V33" s="29"/>
      <c r="W33" s="29"/>
      <c r="X33" s="29"/>
    </row>
    <row r="34" s="2" customFormat="true" ht="38.8" hidden="false" customHeight="false" outlineLevel="0" collapsed="false">
      <c r="A34" s="24"/>
      <c r="B34" s="24"/>
      <c r="C34" s="26"/>
      <c r="D34" s="26"/>
      <c r="E34" s="24"/>
      <c r="F34" s="24" t="s">
        <v>36</v>
      </c>
      <c r="G34" s="29" t="n">
        <f aca="false">N34+M34+L34+K34+J34+I34+H34</f>
        <v>1307957</v>
      </c>
      <c r="H34" s="24" t="n">
        <v>167363</v>
      </c>
      <c r="I34" s="24" t="n">
        <v>180555</v>
      </c>
      <c r="J34" s="24" t="n">
        <v>157905</v>
      </c>
      <c r="K34" s="24" t="n">
        <v>152610</v>
      </c>
      <c r="L34" s="24" t="n">
        <v>0</v>
      </c>
      <c r="M34" s="24" t="n">
        <v>324762</v>
      </c>
      <c r="N34" s="24" t="n">
        <v>324762</v>
      </c>
      <c r="O34" s="24"/>
      <c r="P34" s="29"/>
      <c r="Q34" s="27"/>
      <c r="R34" s="29"/>
      <c r="S34" s="29"/>
      <c r="T34" s="29"/>
      <c r="U34" s="29"/>
      <c r="V34" s="29"/>
      <c r="W34" s="29"/>
      <c r="X34" s="29"/>
    </row>
    <row r="35" s="2" customFormat="true" ht="39.75" hidden="true" customHeight="true" outlineLevel="0" collapsed="false">
      <c r="A35" s="24" t="s">
        <v>55</v>
      </c>
      <c r="B35" s="24" t="s">
        <v>56</v>
      </c>
      <c r="C35" s="26" t="n">
        <v>2014</v>
      </c>
      <c r="D35" s="26" t="n">
        <v>2020</v>
      </c>
      <c r="E35" s="24" t="s">
        <v>57</v>
      </c>
      <c r="F35" s="24" t="s">
        <v>34</v>
      </c>
      <c r="G35" s="29" t="n">
        <f aca="false">G36+G37</f>
        <v>0</v>
      </c>
      <c r="H35" s="29" t="n">
        <f aca="false">H36+H37</f>
        <v>0</v>
      </c>
      <c r="I35" s="29" t="n">
        <f aca="false">I36+I37</f>
        <v>0</v>
      </c>
      <c r="J35" s="29" t="n">
        <f aca="false">J36+J37</f>
        <v>0</v>
      </c>
      <c r="K35" s="29" t="n">
        <f aca="false">K36+K37</f>
        <v>0</v>
      </c>
      <c r="L35" s="29" t="n">
        <f aca="false">L36+L37</f>
        <v>0</v>
      </c>
      <c r="M35" s="29" t="n">
        <f aca="false">M36+M37</f>
        <v>0</v>
      </c>
      <c r="N35" s="29" t="n">
        <f aca="false">N36+N37</f>
        <v>0</v>
      </c>
      <c r="O35" s="25"/>
      <c r="P35" s="29" t="s">
        <v>45</v>
      </c>
      <c r="Q35" s="29" t="n">
        <v>96.7</v>
      </c>
      <c r="R35" s="29" t="n">
        <v>96.1</v>
      </c>
      <c r="S35" s="29" t="n">
        <v>96.2</v>
      </c>
      <c r="T35" s="29" t="n">
        <v>96.3</v>
      </c>
      <c r="U35" s="29" t="n">
        <v>96.4</v>
      </c>
      <c r="V35" s="29" t="n">
        <v>96.5</v>
      </c>
      <c r="W35" s="29" t="n">
        <v>96.6</v>
      </c>
      <c r="X35" s="29" t="n">
        <v>96.7</v>
      </c>
    </row>
    <row r="36" s="2" customFormat="true" ht="84.6" hidden="true" customHeight="true" outlineLevel="0" collapsed="false">
      <c r="A36" s="24"/>
      <c r="B36" s="24"/>
      <c r="C36" s="26"/>
      <c r="D36" s="26"/>
      <c r="E36" s="24"/>
      <c r="F36" s="24" t="s">
        <v>35</v>
      </c>
      <c r="G36" s="29" t="n">
        <f aca="false">N36+M36+L36+K36+J36+I36+H36</f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5"/>
      <c r="P36" s="29"/>
      <c r="Q36" s="29"/>
      <c r="R36" s="29"/>
      <c r="S36" s="29"/>
      <c r="T36" s="29"/>
      <c r="U36" s="29"/>
      <c r="V36" s="29"/>
      <c r="W36" s="29"/>
      <c r="X36" s="29"/>
    </row>
    <row r="37" s="2" customFormat="true" ht="46.95" hidden="true" customHeight="true" outlineLevel="0" collapsed="false">
      <c r="A37" s="24"/>
      <c r="B37" s="24"/>
      <c r="C37" s="26"/>
      <c r="D37" s="26"/>
      <c r="E37" s="24"/>
      <c r="F37" s="24" t="s">
        <v>36</v>
      </c>
      <c r="G37" s="29" t="n">
        <f aca="false">H37+I37+J37+K37+L37+M37+N37</f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5"/>
      <c r="P37" s="29"/>
      <c r="Q37" s="29"/>
      <c r="R37" s="29"/>
      <c r="S37" s="29"/>
      <c r="T37" s="29"/>
      <c r="U37" s="29"/>
      <c r="V37" s="29"/>
      <c r="W37" s="29"/>
      <c r="X37" s="29"/>
    </row>
    <row r="38" s="2" customFormat="true" ht="20.4" hidden="true" customHeight="true" outlineLevel="0" collapsed="false">
      <c r="A38" s="26" t="s">
        <v>55</v>
      </c>
      <c r="B38" s="24" t="s">
        <v>58</v>
      </c>
      <c r="C38" s="26" t="s">
        <v>39</v>
      </c>
      <c r="D38" s="26" t="s">
        <v>59</v>
      </c>
      <c r="E38" s="24" t="s">
        <v>33</v>
      </c>
      <c r="F38" s="24" t="s">
        <v>34</v>
      </c>
      <c r="G38" s="29" t="n">
        <f aca="false">G39+G40</f>
        <v>255000</v>
      </c>
      <c r="H38" s="29" t="n">
        <f aca="false">H39+H40</f>
        <v>85000</v>
      </c>
      <c r="I38" s="29" t="n">
        <f aca="false">I39+I40</f>
        <v>40000</v>
      </c>
      <c r="J38" s="29" t="n">
        <f aca="false">J39+J40</f>
        <v>15810</v>
      </c>
      <c r="K38" s="29" t="n">
        <f aca="false">K39+K40</f>
        <v>20000</v>
      </c>
      <c r="L38" s="29" t="n">
        <f aca="false">L39+L40</f>
        <v>94190</v>
      </c>
      <c r="M38" s="29" t="n">
        <f aca="false">M39+M40</f>
        <v>0</v>
      </c>
      <c r="N38" s="29" t="n">
        <f aca="false">N39+N40</f>
        <v>0</v>
      </c>
      <c r="O38" s="24" t="s">
        <v>60</v>
      </c>
      <c r="P38" s="29" t="s">
        <v>45</v>
      </c>
      <c r="Q38" s="27" t="s">
        <v>46</v>
      </c>
      <c r="R38" s="29" t="n">
        <v>96.1</v>
      </c>
      <c r="S38" s="29" t="n">
        <v>96.2</v>
      </c>
      <c r="T38" s="29" t="n">
        <v>96.3</v>
      </c>
      <c r="U38" s="29" t="n">
        <v>96.4</v>
      </c>
      <c r="V38" s="29" t="n">
        <v>96.5</v>
      </c>
      <c r="W38" s="24"/>
      <c r="X38" s="29"/>
    </row>
    <row r="39" s="2" customFormat="true" ht="61.2" hidden="true" customHeight="false" outlineLevel="0" collapsed="false">
      <c r="A39" s="26"/>
      <c r="B39" s="24"/>
      <c r="C39" s="26"/>
      <c r="D39" s="26"/>
      <c r="E39" s="24"/>
      <c r="F39" s="24" t="s">
        <v>35</v>
      </c>
      <c r="G39" s="29" t="n">
        <f aca="false">N39+M39+L39+K39+J39+I39+H39</f>
        <v>255000</v>
      </c>
      <c r="H39" s="29" t="n">
        <v>85000</v>
      </c>
      <c r="I39" s="29" t="n">
        <v>40000</v>
      </c>
      <c r="J39" s="29" t="n">
        <v>15810</v>
      </c>
      <c r="K39" s="29" t="n">
        <v>20000</v>
      </c>
      <c r="L39" s="29" t="n">
        <v>94190</v>
      </c>
      <c r="M39" s="29" t="n">
        <v>0</v>
      </c>
      <c r="N39" s="29" t="n">
        <v>0</v>
      </c>
      <c r="O39" s="24"/>
      <c r="P39" s="29"/>
      <c r="Q39" s="27"/>
      <c r="R39" s="29"/>
      <c r="S39" s="29"/>
      <c r="T39" s="29"/>
      <c r="U39" s="29"/>
      <c r="V39" s="29"/>
      <c r="W39" s="24"/>
      <c r="X39" s="29"/>
    </row>
    <row r="40" s="2" customFormat="true" ht="30.6" hidden="true" customHeight="false" outlineLevel="0" collapsed="false">
      <c r="A40" s="26"/>
      <c r="B40" s="24"/>
      <c r="C40" s="26"/>
      <c r="D40" s="26"/>
      <c r="E40" s="24"/>
      <c r="F40" s="24" t="s">
        <v>36</v>
      </c>
      <c r="G40" s="29" t="n">
        <f aca="false">H40+I40+J40+K40+L40+M40+N40</f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/>
      <c r="P40" s="29"/>
      <c r="Q40" s="27"/>
      <c r="R40" s="29"/>
      <c r="S40" s="29"/>
      <c r="T40" s="29"/>
      <c r="U40" s="29"/>
      <c r="V40" s="29"/>
      <c r="W40" s="24"/>
      <c r="X40" s="29"/>
    </row>
    <row r="41" s="2" customFormat="true" ht="20.4" hidden="true" customHeight="true" outlineLevel="0" collapsed="false">
      <c r="A41" s="26" t="s">
        <v>61</v>
      </c>
      <c r="B41" s="24" t="s">
        <v>62</v>
      </c>
      <c r="C41" s="26"/>
      <c r="D41" s="26"/>
      <c r="E41" s="24" t="s">
        <v>33</v>
      </c>
      <c r="F41" s="24" t="s">
        <v>34</v>
      </c>
      <c r="G41" s="29" t="n">
        <f aca="false">G42+G43</f>
        <v>0</v>
      </c>
      <c r="H41" s="29" t="n">
        <f aca="false">H42+H43</f>
        <v>0</v>
      </c>
      <c r="I41" s="29" t="n">
        <f aca="false">I42+I43</f>
        <v>0</v>
      </c>
      <c r="J41" s="29" t="n">
        <f aca="false">J42+J43</f>
        <v>0</v>
      </c>
      <c r="K41" s="29" t="n">
        <f aca="false">K42+K43</f>
        <v>0</v>
      </c>
      <c r="L41" s="29" t="n">
        <f aca="false">L42+L43</f>
        <v>0</v>
      </c>
      <c r="M41" s="29" t="n">
        <f aca="false">M42+M43</f>
        <v>0</v>
      </c>
      <c r="N41" s="29" t="n">
        <f aca="false">N42+N43</f>
        <v>0</v>
      </c>
      <c r="O41" s="24"/>
      <c r="P41" s="29"/>
      <c r="Q41" s="27"/>
      <c r="R41" s="29"/>
      <c r="S41" s="29"/>
      <c r="T41" s="29"/>
      <c r="U41" s="29"/>
      <c r="V41" s="29"/>
      <c r="W41" s="24"/>
      <c r="X41" s="29"/>
    </row>
    <row r="42" s="2" customFormat="true" ht="61.2" hidden="true" customHeight="true" outlineLevel="0" collapsed="false">
      <c r="A42" s="26"/>
      <c r="B42" s="24"/>
      <c r="C42" s="26"/>
      <c r="D42" s="26"/>
      <c r="E42" s="24"/>
      <c r="F42" s="24" t="s">
        <v>35</v>
      </c>
      <c r="G42" s="29" t="n">
        <f aca="false">N42+M42+L42+K42+J42+I42+H42</f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4"/>
      <c r="P42" s="29"/>
      <c r="Q42" s="27"/>
      <c r="R42" s="29"/>
      <c r="S42" s="29"/>
      <c r="T42" s="29"/>
      <c r="U42" s="29"/>
      <c r="V42" s="29"/>
      <c r="W42" s="24"/>
      <c r="X42" s="29"/>
    </row>
    <row r="43" s="2" customFormat="true" ht="30.6" hidden="true" customHeight="true" outlineLevel="0" collapsed="false">
      <c r="A43" s="26"/>
      <c r="B43" s="24"/>
      <c r="C43" s="26"/>
      <c r="D43" s="26"/>
      <c r="E43" s="24"/>
      <c r="F43" s="24" t="s">
        <v>36</v>
      </c>
      <c r="G43" s="29" t="n">
        <f aca="false">H43+I43+J43+K43+L43+M43+N43</f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/>
      <c r="P43" s="29"/>
      <c r="Q43" s="27"/>
      <c r="R43" s="29"/>
      <c r="S43" s="29"/>
      <c r="T43" s="29"/>
      <c r="U43" s="29"/>
      <c r="V43" s="29"/>
      <c r="W43" s="24"/>
      <c r="X43" s="29"/>
    </row>
    <row r="44" s="2" customFormat="true" ht="20.4" hidden="true" customHeight="true" outlineLevel="0" collapsed="false">
      <c r="A44" s="26" t="s">
        <v>63</v>
      </c>
      <c r="B44" s="24" t="s">
        <v>64</v>
      </c>
      <c r="C44" s="26"/>
      <c r="D44" s="26"/>
      <c r="E44" s="24" t="s">
        <v>33</v>
      </c>
      <c r="F44" s="24" t="s">
        <v>34</v>
      </c>
      <c r="G44" s="29" t="n">
        <f aca="false">G45+G46</f>
        <v>45600</v>
      </c>
      <c r="H44" s="29" t="n">
        <f aca="false">H45+H46</f>
        <v>10900</v>
      </c>
      <c r="I44" s="29" t="n">
        <f aca="false">I45+I46</f>
        <v>2750</v>
      </c>
      <c r="J44" s="29" t="n">
        <f aca="false">J45+J46</f>
        <v>14950</v>
      </c>
      <c r="K44" s="29" t="n">
        <f aca="false">K45+K46</f>
        <v>8000</v>
      </c>
      <c r="L44" s="29" t="n">
        <f aca="false">L45+L46</f>
        <v>9000</v>
      </c>
      <c r="M44" s="29" t="n">
        <f aca="false">M45+M46</f>
        <v>0</v>
      </c>
      <c r="N44" s="29" t="n">
        <f aca="false">N45+N46</f>
        <v>0</v>
      </c>
      <c r="O44" s="24" t="s">
        <v>65</v>
      </c>
      <c r="P44" s="29" t="s">
        <v>45</v>
      </c>
      <c r="Q44" s="27" t="s">
        <v>46</v>
      </c>
      <c r="R44" s="29" t="n">
        <v>10</v>
      </c>
      <c r="S44" s="29" t="n">
        <v>11</v>
      </c>
      <c r="T44" s="29" t="n">
        <v>12</v>
      </c>
      <c r="U44" s="29" t="n">
        <v>12</v>
      </c>
      <c r="V44" s="29" t="n">
        <v>13</v>
      </c>
      <c r="W44" s="29" t="n">
        <v>13</v>
      </c>
      <c r="X44" s="29" t="n">
        <v>14</v>
      </c>
    </row>
    <row r="45" s="2" customFormat="true" ht="61.2" hidden="true" customHeight="false" outlineLevel="0" collapsed="false">
      <c r="A45" s="26"/>
      <c r="B45" s="24"/>
      <c r="C45" s="26"/>
      <c r="D45" s="26"/>
      <c r="E45" s="24"/>
      <c r="F45" s="24" t="s">
        <v>35</v>
      </c>
      <c r="G45" s="29" t="n">
        <f aca="false">N45+M45+L45+K45+J45+I45+H45</f>
        <v>45600</v>
      </c>
      <c r="H45" s="29" t="n">
        <v>10900</v>
      </c>
      <c r="I45" s="29" t="n">
        <v>2750</v>
      </c>
      <c r="J45" s="29" t="n">
        <v>14950</v>
      </c>
      <c r="K45" s="29" t="n">
        <v>8000</v>
      </c>
      <c r="L45" s="29" t="n">
        <v>9000</v>
      </c>
      <c r="M45" s="29" t="n">
        <v>0</v>
      </c>
      <c r="N45" s="29" t="n">
        <v>0</v>
      </c>
      <c r="O45" s="24"/>
      <c r="P45" s="29"/>
      <c r="Q45" s="27"/>
      <c r="R45" s="29"/>
      <c r="S45" s="29"/>
      <c r="T45" s="29"/>
      <c r="U45" s="29"/>
      <c r="V45" s="29"/>
      <c r="W45" s="29"/>
      <c r="X45" s="29"/>
    </row>
    <row r="46" s="2" customFormat="true" ht="30.6" hidden="true" customHeight="false" outlineLevel="0" collapsed="false">
      <c r="A46" s="26"/>
      <c r="B46" s="24"/>
      <c r="C46" s="26"/>
      <c r="D46" s="26"/>
      <c r="E46" s="24"/>
      <c r="F46" s="24" t="s">
        <v>36</v>
      </c>
      <c r="G46" s="29" t="n">
        <f aca="false">H46+I46+J46+K46+L46+M46+N46</f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/>
      <c r="P46" s="29"/>
      <c r="Q46" s="27"/>
      <c r="R46" s="29"/>
      <c r="S46" s="29"/>
      <c r="T46" s="29"/>
      <c r="U46" s="29"/>
      <c r="V46" s="29"/>
      <c r="W46" s="29"/>
      <c r="X46" s="29"/>
    </row>
    <row r="47" s="2" customFormat="true" ht="20.4" hidden="true" customHeight="true" outlineLevel="0" collapsed="false">
      <c r="A47" s="26" t="s">
        <v>66</v>
      </c>
      <c r="B47" s="24" t="s">
        <v>67</v>
      </c>
      <c r="C47" s="26" t="s">
        <v>68</v>
      </c>
      <c r="D47" s="26" t="s">
        <v>68</v>
      </c>
      <c r="E47" s="24" t="s">
        <v>33</v>
      </c>
      <c r="F47" s="24" t="s">
        <v>34</v>
      </c>
      <c r="G47" s="29" t="n">
        <f aca="false">G48+G49</f>
        <v>113200</v>
      </c>
      <c r="H47" s="29" t="n">
        <f aca="false">H48+H49</f>
        <v>56600</v>
      </c>
      <c r="I47" s="29" t="n">
        <f aca="false">I48+I49</f>
        <v>0</v>
      </c>
      <c r="J47" s="29" t="n">
        <f aca="false">J48+J49</f>
        <v>0</v>
      </c>
      <c r="K47" s="29" t="n">
        <f aca="false">K48+K49</f>
        <v>0</v>
      </c>
      <c r="L47" s="29" t="n">
        <f aca="false">L48+L49</f>
        <v>56600</v>
      </c>
      <c r="M47" s="29" t="n">
        <f aca="false">M48+M49</f>
        <v>0</v>
      </c>
      <c r="N47" s="29" t="n">
        <f aca="false">N48+N49</f>
        <v>0</v>
      </c>
      <c r="O47" s="24" t="s">
        <v>69</v>
      </c>
      <c r="P47" s="29" t="s">
        <v>45</v>
      </c>
      <c r="Q47" s="27" t="s">
        <v>46</v>
      </c>
      <c r="R47" s="29" t="n">
        <v>90</v>
      </c>
      <c r="S47" s="29" t="n">
        <v>90</v>
      </c>
      <c r="T47" s="29" t="n">
        <v>95</v>
      </c>
      <c r="U47" s="29" t="n">
        <v>95</v>
      </c>
      <c r="V47" s="29" t="n">
        <v>100</v>
      </c>
      <c r="W47" s="29" t="n">
        <v>100</v>
      </c>
      <c r="X47" s="29" t="n">
        <v>100</v>
      </c>
    </row>
    <row r="48" s="2" customFormat="true" ht="61.2" hidden="true" customHeight="false" outlineLevel="0" collapsed="false">
      <c r="A48" s="26"/>
      <c r="B48" s="24"/>
      <c r="C48" s="26"/>
      <c r="D48" s="26"/>
      <c r="E48" s="24"/>
      <c r="F48" s="24" t="s">
        <v>35</v>
      </c>
      <c r="G48" s="29" t="n">
        <f aca="false">N48+M48+L48+K48+J48+I48+H48</f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4"/>
      <c r="P48" s="29"/>
      <c r="Q48" s="27"/>
      <c r="R48" s="29"/>
      <c r="S48" s="29"/>
      <c r="T48" s="29"/>
      <c r="U48" s="29"/>
      <c r="V48" s="29"/>
      <c r="W48" s="29"/>
      <c r="X48" s="29"/>
    </row>
    <row r="49" s="2" customFormat="true" ht="30.6" hidden="true" customHeight="false" outlineLevel="0" collapsed="false">
      <c r="A49" s="26"/>
      <c r="B49" s="24"/>
      <c r="C49" s="26"/>
      <c r="D49" s="26"/>
      <c r="E49" s="24"/>
      <c r="F49" s="24" t="s">
        <v>36</v>
      </c>
      <c r="G49" s="29" t="n">
        <f aca="false">H49+I49+J49+K49+L49+M49+N49</f>
        <v>113200</v>
      </c>
      <c r="H49" s="24" t="n">
        <v>56600</v>
      </c>
      <c r="I49" s="24" t="n">
        <v>0</v>
      </c>
      <c r="J49" s="24" t="n">
        <v>0</v>
      </c>
      <c r="K49" s="24" t="n">
        <v>0</v>
      </c>
      <c r="L49" s="24" t="n">
        <v>56600</v>
      </c>
      <c r="M49" s="24" t="n">
        <v>0</v>
      </c>
      <c r="N49" s="24" t="n">
        <v>0</v>
      </c>
      <c r="O49" s="24"/>
      <c r="P49" s="29"/>
      <c r="Q49" s="27"/>
      <c r="R49" s="29"/>
      <c r="S49" s="29"/>
      <c r="T49" s="29"/>
      <c r="U49" s="29"/>
      <c r="V49" s="29"/>
      <c r="W49" s="29"/>
      <c r="X49" s="29"/>
    </row>
    <row r="50" s="2" customFormat="true" ht="20.4" hidden="false" customHeight="true" outlineLevel="0" collapsed="false">
      <c r="A50" s="26" t="s">
        <v>55</v>
      </c>
      <c r="B50" s="24" t="s">
        <v>70</v>
      </c>
      <c r="C50" s="26" t="s">
        <v>39</v>
      </c>
      <c r="D50" s="26" t="s">
        <v>71</v>
      </c>
      <c r="E50" s="24"/>
      <c r="F50" s="24" t="s">
        <v>34</v>
      </c>
      <c r="G50" s="29"/>
      <c r="H50" s="24"/>
      <c r="I50" s="24"/>
      <c r="J50" s="24"/>
      <c r="K50" s="24"/>
      <c r="L50" s="24"/>
      <c r="M50" s="24" t="n">
        <f aca="false">M51</f>
        <v>736457.3</v>
      </c>
      <c r="N50" s="24" t="n">
        <f aca="false">N51</f>
        <v>736457.3</v>
      </c>
      <c r="O50" s="24" t="s">
        <v>72</v>
      </c>
      <c r="P50" s="29" t="s">
        <v>45</v>
      </c>
      <c r="Q50" s="27"/>
      <c r="R50" s="31"/>
      <c r="S50" s="31"/>
      <c r="T50" s="31"/>
      <c r="U50" s="31"/>
      <c r="V50" s="31"/>
      <c r="W50" s="29" t="n">
        <v>100</v>
      </c>
      <c r="X50" s="29" t="n">
        <v>100</v>
      </c>
    </row>
    <row r="51" s="2" customFormat="true" ht="65.65" hidden="false" customHeight="false" outlineLevel="0" collapsed="false">
      <c r="A51" s="26"/>
      <c r="B51" s="24"/>
      <c r="C51" s="26"/>
      <c r="D51" s="26"/>
      <c r="E51" s="24"/>
      <c r="F51" s="24" t="s">
        <v>35</v>
      </c>
      <c r="G51" s="29"/>
      <c r="H51" s="24"/>
      <c r="I51" s="24"/>
      <c r="J51" s="24"/>
      <c r="K51" s="24"/>
      <c r="L51" s="24"/>
      <c r="M51" s="24" t="n">
        <v>736457.3</v>
      </c>
      <c r="N51" s="24" t="n">
        <v>736457.3</v>
      </c>
      <c r="O51" s="24"/>
      <c r="P51" s="29"/>
      <c r="Q51" s="27"/>
      <c r="R51" s="31"/>
      <c r="S51" s="31"/>
      <c r="T51" s="31"/>
      <c r="U51" s="31"/>
      <c r="V51" s="31"/>
      <c r="W51" s="29"/>
      <c r="X51" s="29"/>
    </row>
    <row r="52" s="2" customFormat="true" ht="30.6" hidden="false" customHeight="false" outlineLevel="0" collapsed="false">
      <c r="A52" s="26"/>
      <c r="B52" s="24"/>
      <c r="C52" s="26"/>
      <c r="D52" s="26"/>
      <c r="E52" s="24"/>
      <c r="F52" s="24" t="s">
        <v>36</v>
      </c>
      <c r="G52" s="29"/>
      <c r="H52" s="24"/>
      <c r="I52" s="24"/>
      <c r="J52" s="24"/>
      <c r="K52" s="24"/>
      <c r="L52" s="24"/>
      <c r="M52" s="24" t="n">
        <v>0</v>
      </c>
      <c r="N52" s="24" t="n">
        <v>0</v>
      </c>
      <c r="O52" s="24"/>
      <c r="P52" s="29"/>
      <c r="Q52" s="27"/>
      <c r="R52" s="31"/>
      <c r="S52" s="31"/>
      <c r="T52" s="31"/>
      <c r="U52" s="31"/>
      <c r="V52" s="31"/>
      <c r="W52" s="29"/>
      <c r="X52" s="29"/>
    </row>
    <row r="53" s="2" customFormat="true" ht="20.4" hidden="false" customHeight="true" outlineLevel="0" collapsed="false">
      <c r="A53" s="26" t="s">
        <v>61</v>
      </c>
      <c r="B53" s="24" t="s">
        <v>73</v>
      </c>
      <c r="C53" s="26" t="s">
        <v>39</v>
      </c>
      <c r="D53" s="26" t="s">
        <v>74</v>
      </c>
      <c r="E53" s="24" t="s">
        <v>33</v>
      </c>
      <c r="F53" s="24" t="s">
        <v>34</v>
      </c>
      <c r="G53" s="29" t="n">
        <v>2500</v>
      </c>
      <c r="H53" s="24" t="n">
        <v>0</v>
      </c>
      <c r="I53" s="24" t="n">
        <v>0</v>
      </c>
      <c r="J53" s="24" t="n">
        <f aca="false">J54+J55</f>
        <v>2500</v>
      </c>
      <c r="K53" s="24" t="n">
        <v>0</v>
      </c>
      <c r="L53" s="24" t="n">
        <v>0</v>
      </c>
      <c r="M53" s="24" t="n">
        <f aca="false">M54+M55</f>
        <v>56967.27</v>
      </c>
      <c r="N53" s="24" t="n">
        <f aca="false">N54+N55</f>
        <v>56967.27</v>
      </c>
      <c r="O53" s="24" t="s">
        <v>72</v>
      </c>
      <c r="P53" s="29" t="s">
        <v>45</v>
      </c>
      <c r="Q53" s="32" t="s">
        <v>75</v>
      </c>
      <c r="R53" s="29" t="n">
        <v>0</v>
      </c>
      <c r="S53" s="29" t="n">
        <v>0</v>
      </c>
      <c r="T53" s="29" t="n">
        <v>100</v>
      </c>
      <c r="U53" s="29" t="n">
        <v>100</v>
      </c>
      <c r="V53" s="29" t="n">
        <v>100</v>
      </c>
      <c r="W53" s="29" t="n">
        <v>100</v>
      </c>
      <c r="X53" s="29" t="n">
        <v>100</v>
      </c>
    </row>
    <row r="54" s="2" customFormat="true" ht="65.65" hidden="false" customHeight="false" outlineLevel="0" collapsed="false">
      <c r="A54" s="26"/>
      <c r="B54" s="24"/>
      <c r="C54" s="26"/>
      <c r="D54" s="26"/>
      <c r="E54" s="24"/>
      <c r="F54" s="24" t="s">
        <v>35</v>
      </c>
      <c r="G54" s="29" t="n">
        <v>2500</v>
      </c>
      <c r="H54" s="24" t="n">
        <v>0</v>
      </c>
      <c r="I54" s="24" t="n">
        <v>0</v>
      </c>
      <c r="J54" s="24" t="n">
        <v>2500</v>
      </c>
      <c r="K54" s="24" t="n">
        <v>0</v>
      </c>
      <c r="L54" s="24" t="n">
        <v>0</v>
      </c>
      <c r="M54" s="24" t="n">
        <v>569.67</v>
      </c>
      <c r="N54" s="24" t="n">
        <v>569.67</v>
      </c>
      <c r="O54" s="24"/>
      <c r="P54" s="29"/>
      <c r="Q54" s="32"/>
      <c r="R54" s="29"/>
      <c r="S54" s="29"/>
      <c r="T54" s="29"/>
      <c r="U54" s="29"/>
      <c r="V54" s="29"/>
      <c r="W54" s="29"/>
      <c r="X54" s="29"/>
    </row>
    <row r="55" s="2" customFormat="true" ht="38.8" hidden="false" customHeight="false" outlineLevel="0" collapsed="false">
      <c r="A55" s="26"/>
      <c r="B55" s="24"/>
      <c r="C55" s="26"/>
      <c r="D55" s="26"/>
      <c r="E55" s="24"/>
      <c r="F55" s="24" t="s">
        <v>36</v>
      </c>
      <c r="G55" s="29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56397.6</v>
      </c>
      <c r="N55" s="24" t="n">
        <v>56397.6</v>
      </c>
      <c r="O55" s="24"/>
      <c r="P55" s="29"/>
      <c r="Q55" s="32"/>
      <c r="R55" s="29"/>
      <c r="S55" s="29"/>
      <c r="T55" s="29"/>
      <c r="U55" s="29"/>
      <c r="V55" s="29"/>
      <c r="W55" s="29"/>
      <c r="X55" s="29"/>
    </row>
    <row r="56" s="2" customFormat="true" ht="20.4" hidden="true" customHeight="true" outlineLevel="0" collapsed="false">
      <c r="A56" s="24" t="s">
        <v>76</v>
      </c>
      <c r="B56" s="24" t="s">
        <v>77</v>
      </c>
      <c r="C56" s="26"/>
      <c r="D56" s="26"/>
      <c r="E56" s="24" t="s">
        <v>33</v>
      </c>
      <c r="F56" s="24" t="s">
        <v>34</v>
      </c>
      <c r="G56" s="29" t="n">
        <f aca="false">G57+G58</f>
        <v>128796.6</v>
      </c>
      <c r="H56" s="29" t="n">
        <f aca="false">H57+H58</f>
        <v>122950</v>
      </c>
      <c r="I56" s="29" t="n">
        <f aca="false">I57+I58</f>
        <v>5846.6</v>
      </c>
      <c r="J56" s="29" t="n">
        <f aca="false">J57+J58</f>
        <v>0</v>
      </c>
      <c r="K56" s="29" t="n">
        <f aca="false">K57+K58</f>
        <v>0</v>
      </c>
      <c r="L56" s="29" t="n">
        <f aca="false">L57+L58</f>
        <v>0</v>
      </c>
      <c r="M56" s="29" t="n">
        <f aca="false">M57+M58</f>
        <v>0</v>
      </c>
      <c r="N56" s="29" t="n">
        <f aca="false">N57+N58</f>
        <v>0</v>
      </c>
      <c r="O56" s="24" t="s">
        <v>78</v>
      </c>
      <c r="P56" s="29" t="s">
        <v>45</v>
      </c>
      <c r="Q56" s="27" t="s">
        <v>46</v>
      </c>
      <c r="R56" s="29" t="n">
        <v>100</v>
      </c>
      <c r="S56" s="29" t="n">
        <v>100</v>
      </c>
      <c r="T56" s="29" t="n">
        <v>100</v>
      </c>
      <c r="U56" s="29" t="n">
        <v>100</v>
      </c>
      <c r="V56" s="29" t="n">
        <v>100</v>
      </c>
      <c r="W56" s="29" t="n">
        <v>100</v>
      </c>
      <c r="X56" s="29" t="n">
        <v>100</v>
      </c>
    </row>
    <row r="57" s="2" customFormat="true" ht="61.2" hidden="true" customHeight="false" outlineLevel="0" collapsed="false">
      <c r="A57" s="24"/>
      <c r="B57" s="24"/>
      <c r="C57" s="26"/>
      <c r="D57" s="26"/>
      <c r="E57" s="24"/>
      <c r="F57" s="24" t="s">
        <v>35</v>
      </c>
      <c r="G57" s="29" t="n">
        <f aca="false">N57+M57+L57+K57+J57+I57+H57</f>
        <v>128796.6</v>
      </c>
      <c r="H57" s="29" t="n">
        <v>122950</v>
      </c>
      <c r="I57" s="29" t="n">
        <v>5846.6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v>0</v>
      </c>
      <c r="O57" s="24"/>
      <c r="P57" s="29"/>
      <c r="Q57" s="27"/>
      <c r="R57" s="29"/>
      <c r="S57" s="29"/>
      <c r="T57" s="29"/>
      <c r="U57" s="29"/>
      <c r="V57" s="29"/>
      <c r="W57" s="29"/>
      <c r="X57" s="29"/>
    </row>
    <row r="58" s="2" customFormat="true" ht="30.6" hidden="true" customHeight="false" outlineLevel="0" collapsed="false">
      <c r="A58" s="24"/>
      <c r="B58" s="24"/>
      <c r="C58" s="26"/>
      <c r="D58" s="26"/>
      <c r="E58" s="24"/>
      <c r="F58" s="24" t="s">
        <v>36</v>
      </c>
      <c r="G58" s="29" t="n">
        <f aca="false">H58+I58+J58+K58+L58+M58+N58</f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/>
      <c r="P58" s="29"/>
      <c r="Q58" s="27"/>
      <c r="R58" s="29"/>
      <c r="S58" s="29"/>
      <c r="T58" s="29"/>
      <c r="U58" s="29"/>
      <c r="V58" s="29"/>
      <c r="W58" s="29"/>
      <c r="X58" s="29"/>
    </row>
    <row r="59" s="2" customFormat="true" ht="22.5" hidden="false" customHeight="true" outlineLevel="0" collapsed="false">
      <c r="A59" s="24" t="s">
        <v>79</v>
      </c>
      <c r="B59" s="25" t="s">
        <v>80</v>
      </c>
      <c r="C59" s="26"/>
      <c r="D59" s="26"/>
      <c r="E59" s="24" t="s">
        <v>33</v>
      </c>
      <c r="F59" s="24" t="s">
        <v>34</v>
      </c>
      <c r="G59" s="29" t="n">
        <f aca="false">G60+G61</f>
        <v>704853.85</v>
      </c>
      <c r="H59" s="29" t="n">
        <f aca="false">H60+H61</f>
        <v>63890.64</v>
      </c>
      <c r="I59" s="29" t="n">
        <f aca="false">I60+I61</f>
        <v>27787.13</v>
      </c>
      <c r="J59" s="29" t="n">
        <f aca="false">J60+J61</f>
        <v>64558.22</v>
      </c>
      <c r="K59" s="29" t="n">
        <f aca="false">K60+K61</f>
        <v>0</v>
      </c>
      <c r="L59" s="29" t="n">
        <f aca="false">L60+L61</f>
        <v>58279</v>
      </c>
      <c r="M59" s="29" t="n">
        <f aca="false">M60+M61</f>
        <v>245169.43</v>
      </c>
      <c r="N59" s="29" t="n">
        <f aca="false">N60+N61</f>
        <v>245169.43</v>
      </c>
      <c r="O59" s="27" t="s">
        <v>28</v>
      </c>
      <c r="P59" s="27" t="s">
        <v>28</v>
      </c>
      <c r="Q59" s="27" t="s">
        <v>28</v>
      </c>
      <c r="R59" s="27" t="s">
        <v>28</v>
      </c>
      <c r="S59" s="27" t="s">
        <v>28</v>
      </c>
      <c r="T59" s="27" t="s">
        <v>28</v>
      </c>
      <c r="U59" s="27" t="s">
        <v>28</v>
      </c>
      <c r="V59" s="27" t="s">
        <v>28</v>
      </c>
      <c r="W59" s="27" t="s">
        <v>28</v>
      </c>
      <c r="X59" s="27" t="s">
        <v>28</v>
      </c>
    </row>
    <row r="60" s="2" customFormat="true" ht="50.25" hidden="false" customHeight="true" outlineLevel="0" collapsed="false">
      <c r="A60" s="24"/>
      <c r="B60" s="25"/>
      <c r="C60" s="26"/>
      <c r="D60" s="26"/>
      <c r="E60" s="24"/>
      <c r="F60" s="24" t="s">
        <v>35</v>
      </c>
      <c r="G60" s="29" t="n">
        <f aca="false">G63</f>
        <v>303568.21</v>
      </c>
      <c r="H60" s="29" t="n">
        <f aca="false">H63</f>
        <v>20898.64</v>
      </c>
      <c r="I60" s="29" t="n">
        <f aca="false">I63</f>
        <v>7692.13</v>
      </c>
      <c r="J60" s="29" t="n">
        <f aca="false">J63</f>
        <v>42705.22</v>
      </c>
      <c r="K60" s="29" t="n">
        <f aca="false">K63</f>
        <v>0</v>
      </c>
      <c r="L60" s="29" t="n">
        <f aca="false">L63</f>
        <v>20710</v>
      </c>
      <c r="M60" s="29" t="n">
        <f aca="false">M63</f>
        <v>105781.11</v>
      </c>
      <c r="N60" s="29" t="n">
        <f aca="false">N63</f>
        <v>105781.11</v>
      </c>
      <c r="O60" s="27"/>
      <c r="P60" s="27"/>
      <c r="Q60" s="27"/>
      <c r="R60" s="27"/>
      <c r="S60" s="27"/>
      <c r="T60" s="27"/>
      <c r="U60" s="27"/>
      <c r="V60" s="27"/>
      <c r="W60" s="27"/>
      <c r="X60" s="27"/>
    </row>
    <row r="61" s="2" customFormat="true" ht="30.6" hidden="false" customHeight="false" outlineLevel="0" collapsed="false">
      <c r="A61" s="24"/>
      <c r="B61" s="25"/>
      <c r="C61" s="26"/>
      <c r="D61" s="26"/>
      <c r="E61" s="24"/>
      <c r="F61" s="24" t="s">
        <v>36</v>
      </c>
      <c r="G61" s="29" t="n">
        <f aca="false">G64</f>
        <v>401285.64</v>
      </c>
      <c r="H61" s="29" t="n">
        <f aca="false">H64</f>
        <v>42992</v>
      </c>
      <c r="I61" s="29" t="n">
        <f aca="false">I64</f>
        <v>20095</v>
      </c>
      <c r="J61" s="29" t="n">
        <f aca="false">J64</f>
        <v>21853</v>
      </c>
      <c r="K61" s="29" t="n">
        <f aca="false">K64</f>
        <v>0</v>
      </c>
      <c r="L61" s="29" t="n">
        <f aca="false">L64</f>
        <v>37569</v>
      </c>
      <c r="M61" s="29" t="n">
        <f aca="false">M64</f>
        <v>139388.32</v>
      </c>
      <c r="N61" s="29" t="n">
        <f aca="false">N64</f>
        <v>139388.32</v>
      </c>
      <c r="O61" s="27"/>
      <c r="P61" s="27"/>
      <c r="Q61" s="27"/>
      <c r="R61" s="27"/>
      <c r="S61" s="27"/>
      <c r="T61" s="27"/>
      <c r="U61" s="27"/>
      <c r="V61" s="27"/>
      <c r="W61" s="27"/>
      <c r="X61" s="27"/>
    </row>
    <row r="62" s="2" customFormat="true" ht="22.5" hidden="false" customHeight="true" outlineLevel="0" collapsed="false">
      <c r="A62" s="24" t="s">
        <v>81</v>
      </c>
      <c r="B62" s="25" t="s">
        <v>82</v>
      </c>
      <c r="C62" s="26"/>
      <c r="D62" s="26"/>
      <c r="E62" s="24" t="s">
        <v>33</v>
      </c>
      <c r="F62" s="24" t="s">
        <v>34</v>
      </c>
      <c r="G62" s="29" t="n">
        <f aca="false">G63+G64</f>
        <v>704853.85</v>
      </c>
      <c r="H62" s="29" t="n">
        <f aca="false">H63+H64</f>
        <v>63890.64</v>
      </c>
      <c r="I62" s="29" t="n">
        <f aca="false">I63+I64</f>
        <v>27787.13</v>
      </c>
      <c r="J62" s="29" t="n">
        <f aca="false">J63+J64</f>
        <v>64558.22</v>
      </c>
      <c r="K62" s="29" t="n">
        <f aca="false">K63+K64</f>
        <v>0</v>
      </c>
      <c r="L62" s="29" t="n">
        <f aca="false">L63+L64</f>
        <v>58279</v>
      </c>
      <c r="M62" s="29" t="n">
        <f aca="false">M63+M64</f>
        <v>245169.43</v>
      </c>
      <c r="N62" s="29" t="n">
        <f aca="false">N63+N64</f>
        <v>245169.43</v>
      </c>
      <c r="O62" s="27" t="s">
        <v>28</v>
      </c>
      <c r="P62" s="27" t="s">
        <v>28</v>
      </c>
      <c r="Q62" s="27" t="s">
        <v>28</v>
      </c>
      <c r="R62" s="27" t="s">
        <v>28</v>
      </c>
      <c r="S62" s="27" t="s">
        <v>28</v>
      </c>
      <c r="T62" s="27" t="s">
        <v>28</v>
      </c>
      <c r="U62" s="27" t="s">
        <v>28</v>
      </c>
      <c r="V62" s="27" t="s">
        <v>28</v>
      </c>
      <c r="W62" s="27" t="s">
        <v>28</v>
      </c>
      <c r="X62" s="27" t="s">
        <v>28</v>
      </c>
    </row>
    <row r="63" s="2" customFormat="true" ht="55.5" hidden="false" customHeight="true" outlineLevel="0" collapsed="false">
      <c r="A63" s="24"/>
      <c r="B63" s="24"/>
      <c r="C63" s="26"/>
      <c r="D63" s="26"/>
      <c r="E63" s="24"/>
      <c r="F63" s="24" t="s">
        <v>35</v>
      </c>
      <c r="G63" s="29" t="n">
        <f aca="false">G66+G69+G72</f>
        <v>303568.21</v>
      </c>
      <c r="H63" s="29" t="n">
        <f aca="false">H66+H69+H72</f>
        <v>20898.64</v>
      </c>
      <c r="I63" s="29" t="n">
        <f aca="false">I66+I69+I72</f>
        <v>7692.13</v>
      </c>
      <c r="J63" s="29" t="n">
        <f aca="false">J66+J69+J72</f>
        <v>42705.22</v>
      </c>
      <c r="K63" s="29" t="n">
        <f aca="false">K66+K69+K72</f>
        <v>0</v>
      </c>
      <c r="L63" s="29" t="n">
        <f aca="false">L66+L69+L72</f>
        <v>20710</v>
      </c>
      <c r="M63" s="29" t="n">
        <f aca="false">M66+M69+M72</f>
        <v>105781.11</v>
      </c>
      <c r="N63" s="29" t="n">
        <f aca="false">N66+N69+N72</f>
        <v>105781.11</v>
      </c>
      <c r="O63" s="27"/>
      <c r="P63" s="27"/>
      <c r="Q63" s="27"/>
      <c r="R63" s="27"/>
      <c r="S63" s="27"/>
      <c r="T63" s="27"/>
      <c r="U63" s="27"/>
      <c r="V63" s="27"/>
      <c r="W63" s="27"/>
      <c r="X63" s="27"/>
    </row>
    <row r="64" s="2" customFormat="true" ht="30.6" hidden="false" customHeight="false" outlineLevel="0" collapsed="false">
      <c r="A64" s="24"/>
      <c r="B64" s="24"/>
      <c r="C64" s="26"/>
      <c r="D64" s="26"/>
      <c r="E64" s="24"/>
      <c r="F64" s="24" t="s">
        <v>36</v>
      </c>
      <c r="G64" s="29" t="n">
        <f aca="false">G67+G70+G73</f>
        <v>401285.64</v>
      </c>
      <c r="H64" s="29" t="n">
        <f aca="false">H67+H70+H73</f>
        <v>42992</v>
      </c>
      <c r="I64" s="29" t="n">
        <f aca="false">I67+I70+I73</f>
        <v>20095</v>
      </c>
      <c r="J64" s="29" t="n">
        <f aca="false">J67+J70+J73</f>
        <v>21853</v>
      </c>
      <c r="K64" s="29" t="n">
        <f aca="false">K67+K70+K73</f>
        <v>0</v>
      </c>
      <c r="L64" s="29" t="n">
        <f aca="false">L67+L70+L73</f>
        <v>37569</v>
      </c>
      <c r="M64" s="29" t="n">
        <f aca="false">M67+M70+M73</f>
        <v>139388.32</v>
      </c>
      <c r="N64" s="29" t="n">
        <f aca="false">N67+N70+N73</f>
        <v>139388.32</v>
      </c>
      <c r="O64" s="27"/>
      <c r="P64" s="27"/>
      <c r="Q64" s="27"/>
      <c r="R64" s="27"/>
      <c r="S64" s="27"/>
      <c r="T64" s="27"/>
      <c r="U64" s="27"/>
      <c r="V64" s="27"/>
      <c r="W64" s="27"/>
      <c r="X64" s="27"/>
    </row>
    <row r="65" s="2" customFormat="true" ht="26.25" hidden="true" customHeight="true" outlineLevel="0" collapsed="false">
      <c r="A65" s="24" t="s">
        <v>83</v>
      </c>
      <c r="B65" s="24" t="s">
        <v>84</v>
      </c>
      <c r="C65" s="26" t="n">
        <v>2014</v>
      </c>
      <c r="D65" s="26" t="n">
        <v>2020</v>
      </c>
      <c r="E65" s="24" t="s">
        <v>85</v>
      </c>
      <c r="F65" s="24" t="s">
        <v>34</v>
      </c>
      <c r="G65" s="29" t="n">
        <f aca="false">G66+G67</f>
        <v>0</v>
      </c>
      <c r="H65" s="29" t="n">
        <f aca="false">H66+H67</f>
        <v>0</v>
      </c>
      <c r="I65" s="29" t="n">
        <f aca="false">I66+I67</f>
        <v>0</v>
      </c>
      <c r="J65" s="29" t="n">
        <f aca="false">J66+J67</f>
        <v>0</v>
      </c>
      <c r="K65" s="29" t="n">
        <f aca="false">K66+K67</f>
        <v>0</v>
      </c>
      <c r="L65" s="29" t="n">
        <f aca="false">L66+L67</f>
        <v>0</v>
      </c>
      <c r="M65" s="29" t="n">
        <f aca="false">M66+M67</f>
        <v>0</v>
      </c>
      <c r="N65" s="29" t="n">
        <f aca="false">N66+N67</f>
        <v>0</v>
      </c>
      <c r="O65" s="24" t="s">
        <v>86</v>
      </c>
      <c r="P65" s="29" t="s">
        <v>87</v>
      </c>
      <c r="Q65" s="29" t="n">
        <v>100</v>
      </c>
      <c r="R65" s="29" t="n">
        <v>100</v>
      </c>
      <c r="S65" s="29" t="n">
        <v>100</v>
      </c>
      <c r="T65" s="29" t="n">
        <v>100</v>
      </c>
      <c r="U65" s="29" t="n">
        <v>100</v>
      </c>
      <c r="V65" s="29" t="n">
        <v>100</v>
      </c>
      <c r="W65" s="29" t="n">
        <v>100</v>
      </c>
      <c r="X65" s="29" t="n">
        <v>100</v>
      </c>
    </row>
    <row r="66" s="2" customFormat="true" ht="39" hidden="true" customHeight="true" outlineLevel="0" collapsed="false">
      <c r="A66" s="24"/>
      <c r="B66" s="24"/>
      <c r="C66" s="26"/>
      <c r="D66" s="26"/>
      <c r="E66" s="24"/>
      <c r="F66" s="24" t="s">
        <v>35</v>
      </c>
      <c r="G66" s="29" t="n">
        <f aca="false">H66+I66+J66+K66+L66+M66+N66</f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4"/>
      <c r="P66" s="29"/>
      <c r="Q66" s="29"/>
      <c r="R66" s="29"/>
      <c r="S66" s="29"/>
      <c r="T66" s="29"/>
      <c r="U66" s="29"/>
      <c r="V66" s="29"/>
      <c r="W66" s="29"/>
      <c r="X66" s="29"/>
    </row>
    <row r="67" s="2" customFormat="true" ht="50.25" hidden="true" customHeight="true" outlineLevel="0" collapsed="false">
      <c r="A67" s="24"/>
      <c r="B67" s="24"/>
      <c r="C67" s="26"/>
      <c r="D67" s="26"/>
      <c r="E67" s="24"/>
      <c r="F67" s="24" t="s">
        <v>36</v>
      </c>
      <c r="G67" s="29" t="n">
        <f aca="false">N67+M67+L67+K67+J67+I67+H67</f>
        <v>0</v>
      </c>
      <c r="H67" s="30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/>
      <c r="P67" s="29"/>
      <c r="Q67" s="29"/>
      <c r="R67" s="29"/>
      <c r="S67" s="29"/>
      <c r="T67" s="29"/>
      <c r="U67" s="29"/>
      <c r="V67" s="29"/>
      <c r="W67" s="29"/>
      <c r="X67" s="29"/>
    </row>
    <row r="68" s="2" customFormat="true" ht="22.5" hidden="true" customHeight="true" outlineLevel="0" collapsed="false">
      <c r="A68" s="24" t="s">
        <v>88</v>
      </c>
      <c r="B68" s="24" t="s">
        <v>89</v>
      </c>
      <c r="C68" s="26" t="n">
        <v>2014</v>
      </c>
      <c r="D68" s="26" t="n">
        <v>2020</v>
      </c>
      <c r="E68" s="24" t="s">
        <v>85</v>
      </c>
      <c r="F68" s="24" t="s">
        <v>34</v>
      </c>
      <c r="G68" s="29" t="n">
        <f aca="false">G70+G69</f>
        <v>0</v>
      </c>
      <c r="H68" s="29" t="n">
        <f aca="false">H70+H69</f>
        <v>0</v>
      </c>
      <c r="I68" s="29" t="n">
        <f aca="false">I70+I69</f>
        <v>0</v>
      </c>
      <c r="J68" s="29" t="n">
        <f aca="false">J70+J69</f>
        <v>0</v>
      </c>
      <c r="K68" s="29" t="n">
        <f aca="false">K70+K69</f>
        <v>0</v>
      </c>
      <c r="L68" s="29" t="n">
        <f aca="false">L70+L69</f>
        <v>0</v>
      </c>
      <c r="M68" s="29" t="n">
        <f aca="false">M70+M69</f>
        <v>0</v>
      </c>
      <c r="N68" s="29" t="n">
        <f aca="false">N70+N69</f>
        <v>0</v>
      </c>
      <c r="O68" s="25"/>
      <c r="P68" s="29" t="s">
        <v>45</v>
      </c>
      <c r="Q68" s="29" t="n">
        <v>100</v>
      </c>
      <c r="R68" s="29" t="n">
        <v>100</v>
      </c>
      <c r="S68" s="29" t="n">
        <v>100</v>
      </c>
      <c r="T68" s="29" t="n">
        <v>100</v>
      </c>
      <c r="U68" s="29" t="n">
        <v>100</v>
      </c>
      <c r="V68" s="29" t="n">
        <v>100</v>
      </c>
      <c r="W68" s="29" t="n">
        <v>100</v>
      </c>
      <c r="X68" s="29" t="n">
        <v>100</v>
      </c>
    </row>
    <row r="69" s="2" customFormat="true" ht="43.5" hidden="true" customHeight="true" outlineLevel="0" collapsed="false">
      <c r="A69" s="24"/>
      <c r="B69" s="24"/>
      <c r="C69" s="26"/>
      <c r="D69" s="26"/>
      <c r="E69" s="24"/>
      <c r="F69" s="24" t="s">
        <v>35</v>
      </c>
      <c r="G69" s="29" t="n">
        <f aca="false">H69+I69+J69+K69+L69+M69+N69</f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5"/>
      <c r="P69" s="25"/>
      <c r="Q69" s="25"/>
      <c r="R69" s="25"/>
      <c r="S69" s="25"/>
      <c r="T69" s="25"/>
      <c r="U69" s="25"/>
      <c r="V69" s="25"/>
      <c r="W69" s="25"/>
      <c r="X69" s="25"/>
    </row>
    <row r="70" s="2" customFormat="true" ht="54" hidden="true" customHeight="true" outlineLevel="0" collapsed="false">
      <c r="A70" s="24"/>
      <c r="B70" s="24"/>
      <c r="C70" s="26"/>
      <c r="D70" s="26"/>
      <c r="E70" s="24"/>
      <c r="F70" s="24" t="s">
        <v>36</v>
      </c>
      <c r="G70" s="29" t="n">
        <f aca="false">H70+I70+J70+K70+L70+M70+N70</f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5"/>
      <c r="P70" s="25"/>
      <c r="Q70" s="25"/>
      <c r="R70" s="25"/>
      <c r="S70" s="25"/>
      <c r="T70" s="25"/>
      <c r="U70" s="25"/>
      <c r="V70" s="25"/>
      <c r="W70" s="25"/>
      <c r="X70" s="25"/>
    </row>
    <row r="71" s="2" customFormat="true" ht="22.5" hidden="false" customHeight="true" outlineLevel="0" collapsed="false">
      <c r="A71" s="33" t="s">
        <v>83</v>
      </c>
      <c r="B71" s="34" t="s">
        <v>90</v>
      </c>
      <c r="C71" s="33" t="s">
        <v>39</v>
      </c>
      <c r="D71" s="33" t="s">
        <v>91</v>
      </c>
      <c r="E71" s="34" t="s">
        <v>33</v>
      </c>
      <c r="F71" s="24" t="s">
        <v>34</v>
      </c>
      <c r="G71" s="29" t="n">
        <f aca="false">G73+G72</f>
        <v>704853.85</v>
      </c>
      <c r="H71" s="29" t="n">
        <f aca="false">H73+H72</f>
        <v>63890.64</v>
      </c>
      <c r="I71" s="29" t="n">
        <f aca="false">I73+I72</f>
        <v>27787.13</v>
      </c>
      <c r="J71" s="29" t="n">
        <f aca="false">J73+J72</f>
        <v>64558.22</v>
      </c>
      <c r="K71" s="29" t="n">
        <f aca="false">K73+K72</f>
        <v>0</v>
      </c>
      <c r="L71" s="29" t="n">
        <f aca="false">L73+L72</f>
        <v>58279</v>
      </c>
      <c r="M71" s="29" t="n">
        <f aca="false">M73+M72</f>
        <v>245169.43</v>
      </c>
      <c r="N71" s="29" t="n">
        <f aca="false">N73+N72</f>
        <v>245169.43</v>
      </c>
      <c r="O71" s="35" t="s">
        <v>92</v>
      </c>
      <c r="P71" s="36" t="s">
        <v>93</v>
      </c>
      <c r="Q71" s="37" t="s">
        <v>46</v>
      </c>
      <c r="R71" s="36" t="n">
        <v>100</v>
      </c>
      <c r="S71" s="36" t="n">
        <v>100</v>
      </c>
      <c r="T71" s="36" t="n">
        <v>100</v>
      </c>
      <c r="U71" s="36" t="n">
        <v>100</v>
      </c>
      <c r="V71" s="36" t="n">
        <v>100</v>
      </c>
      <c r="W71" s="36" t="n">
        <v>10</v>
      </c>
      <c r="X71" s="36" t="n">
        <v>10</v>
      </c>
    </row>
    <row r="72" s="2" customFormat="true" ht="61.2" hidden="false" customHeight="false" outlineLevel="0" collapsed="false">
      <c r="A72" s="33"/>
      <c r="B72" s="34"/>
      <c r="C72" s="33"/>
      <c r="D72" s="33"/>
      <c r="E72" s="34"/>
      <c r="F72" s="24" t="s">
        <v>35</v>
      </c>
      <c r="G72" s="29" t="n">
        <f aca="false">H72+I72+J72+K72+L72+M72+N72</f>
        <v>303568.21</v>
      </c>
      <c r="H72" s="29" t="n">
        <v>20898.64</v>
      </c>
      <c r="I72" s="29" t="n">
        <v>7692.13</v>
      </c>
      <c r="J72" s="29" t="n">
        <v>42705.22</v>
      </c>
      <c r="K72" s="29" t="n">
        <v>0</v>
      </c>
      <c r="L72" s="29" t="n">
        <v>20710</v>
      </c>
      <c r="M72" s="29" t="n">
        <v>105781.11</v>
      </c>
      <c r="N72" s="29" t="n">
        <v>105781.11</v>
      </c>
      <c r="O72" s="35"/>
      <c r="P72" s="36"/>
      <c r="Q72" s="37"/>
      <c r="R72" s="36"/>
      <c r="S72" s="36"/>
      <c r="T72" s="36"/>
      <c r="U72" s="36"/>
      <c r="V72" s="36"/>
      <c r="W72" s="36"/>
      <c r="X72" s="36"/>
    </row>
    <row r="73" s="2" customFormat="true" ht="31.2" hidden="false" customHeight="false" outlineLevel="0" collapsed="false">
      <c r="A73" s="33"/>
      <c r="B73" s="34"/>
      <c r="C73" s="33"/>
      <c r="D73" s="33"/>
      <c r="E73" s="34"/>
      <c r="F73" s="34" t="s">
        <v>36</v>
      </c>
      <c r="G73" s="36" t="n">
        <f aca="false">N73+M73+L73+K73+J73+I73+H73</f>
        <v>401285.64</v>
      </c>
      <c r="H73" s="34" t="n">
        <v>42992</v>
      </c>
      <c r="I73" s="34" t="n">
        <v>20095</v>
      </c>
      <c r="J73" s="34" t="n">
        <v>21853</v>
      </c>
      <c r="K73" s="34" t="n">
        <v>0</v>
      </c>
      <c r="L73" s="34" t="n">
        <v>37569</v>
      </c>
      <c r="M73" s="34" t="n">
        <v>139388.32</v>
      </c>
      <c r="N73" s="34" t="n">
        <v>139388.32</v>
      </c>
      <c r="O73" s="35"/>
      <c r="P73" s="36"/>
      <c r="Q73" s="37"/>
      <c r="R73" s="36"/>
      <c r="S73" s="36"/>
      <c r="T73" s="36"/>
      <c r="U73" s="36"/>
      <c r="V73" s="36"/>
      <c r="W73" s="36"/>
      <c r="X73" s="36"/>
    </row>
    <row r="74" s="2" customFormat="true" ht="21" hidden="false" customHeight="true" outlineLevel="0" collapsed="false">
      <c r="A74" s="38"/>
      <c r="B74" s="39" t="s">
        <v>94</v>
      </c>
      <c r="C74" s="40"/>
      <c r="D74" s="40"/>
      <c r="E74" s="41"/>
      <c r="F74" s="42" t="s">
        <v>34</v>
      </c>
      <c r="G74" s="43" t="n">
        <f aca="false">G62+G23</f>
        <v>25021468.75</v>
      </c>
      <c r="H74" s="43" t="n">
        <f aca="false">H62+H23</f>
        <v>3199951.95</v>
      </c>
      <c r="I74" s="43" t="n">
        <f aca="false">I62+I23</f>
        <v>3150590.78</v>
      </c>
      <c r="J74" s="43" t="n">
        <f aca="false">J62+J23</f>
        <v>3177614</v>
      </c>
      <c r="K74" s="43" t="n">
        <f aca="false">K62+K23</f>
        <v>3037370.64</v>
      </c>
      <c r="L74" s="43" t="n">
        <f aca="false">L62+L23</f>
        <v>3052098</v>
      </c>
      <c r="M74" s="43" t="n">
        <f aca="false">M75+M76</f>
        <v>4675620.15</v>
      </c>
      <c r="N74" s="43" t="n">
        <f aca="false">N62+N23</f>
        <v>4675620.15</v>
      </c>
      <c r="O74" s="44" t="s">
        <v>28</v>
      </c>
      <c r="P74" s="44" t="s">
        <v>28</v>
      </c>
      <c r="Q74" s="44" t="s">
        <v>28</v>
      </c>
      <c r="R74" s="44" t="s">
        <v>28</v>
      </c>
      <c r="S74" s="44" t="s">
        <v>28</v>
      </c>
      <c r="T74" s="44" t="s">
        <v>28</v>
      </c>
      <c r="U74" s="44" t="s">
        <v>28</v>
      </c>
      <c r="V74" s="44" t="s">
        <v>28</v>
      </c>
      <c r="W74" s="44" t="s">
        <v>28</v>
      </c>
      <c r="X74" s="44" t="s">
        <v>28</v>
      </c>
    </row>
    <row r="75" s="2" customFormat="true" ht="61.8" hidden="false" customHeight="false" outlineLevel="0" collapsed="false">
      <c r="A75" s="38"/>
      <c r="B75" s="39"/>
      <c r="C75" s="40"/>
      <c r="D75" s="40"/>
      <c r="E75" s="41"/>
      <c r="F75" s="45" t="s">
        <v>35</v>
      </c>
      <c r="G75" s="43" t="n">
        <f aca="false">G63+G24</f>
        <v>23086230.91</v>
      </c>
      <c r="H75" s="43" t="n">
        <f aca="false">H63+H24</f>
        <v>2932996.95</v>
      </c>
      <c r="I75" s="43" t="n">
        <f aca="false">I63+I24</f>
        <v>2949940.78</v>
      </c>
      <c r="J75" s="43" t="n">
        <f aca="false">J63+J24</f>
        <v>3050459.08</v>
      </c>
      <c r="K75" s="43" t="n">
        <f aca="false">K63+K24</f>
        <v>2884760.64</v>
      </c>
      <c r="L75" s="43" t="n">
        <f aca="false">L63+L24</f>
        <v>2957929</v>
      </c>
      <c r="M75" s="43" t="n">
        <f aca="false">M63+M24</f>
        <v>4155072.23</v>
      </c>
      <c r="N75" s="43" t="n">
        <f aca="false">N63+N24</f>
        <v>4155072.23</v>
      </c>
      <c r="O75" s="44"/>
      <c r="P75" s="44"/>
      <c r="Q75" s="44"/>
      <c r="R75" s="44"/>
      <c r="S75" s="44"/>
      <c r="T75" s="44"/>
      <c r="U75" s="44"/>
      <c r="V75" s="44"/>
      <c r="W75" s="44"/>
      <c r="X75" s="44"/>
    </row>
    <row r="76" s="2" customFormat="true" ht="33.6" hidden="false" customHeight="true" outlineLevel="0" collapsed="false">
      <c r="A76" s="38"/>
      <c r="B76" s="39"/>
      <c r="C76" s="40"/>
      <c r="D76" s="40"/>
      <c r="E76" s="41"/>
      <c r="F76" s="46" t="s">
        <v>36</v>
      </c>
      <c r="G76" s="43" t="n">
        <f aca="false">G64+G25</f>
        <v>1935237.84</v>
      </c>
      <c r="H76" s="43" t="n">
        <f aca="false">H64+H25</f>
        <v>266955</v>
      </c>
      <c r="I76" s="43" t="n">
        <f aca="false">I64+I25</f>
        <v>200650</v>
      </c>
      <c r="J76" s="43" t="n">
        <f aca="false">J64+J25</f>
        <v>179758</v>
      </c>
      <c r="K76" s="43" t="n">
        <f aca="false">K64+K25</f>
        <v>152610</v>
      </c>
      <c r="L76" s="43" t="n">
        <f aca="false">L64+L25</f>
        <v>94169</v>
      </c>
      <c r="M76" s="43" t="n">
        <f aca="false">M64+M25</f>
        <v>520547.92</v>
      </c>
      <c r="N76" s="43" t="n">
        <f aca="false">N64+N25</f>
        <v>520547.92</v>
      </c>
      <c r="O76" s="44"/>
      <c r="P76" s="44"/>
      <c r="Q76" s="44"/>
      <c r="R76" s="44"/>
      <c r="S76" s="44"/>
      <c r="T76" s="44"/>
      <c r="U76" s="44"/>
      <c r="V76" s="44"/>
      <c r="W76" s="44"/>
      <c r="X76" s="44"/>
    </row>
    <row r="77" customFormat="false" ht="31.2" hidden="false" customHeight="true" outlineLevel="0" collapsed="false">
      <c r="A77" s="47" t="s">
        <v>95</v>
      </c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</row>
    <row r="78" customFormat="false" ht="49.8" hidden="false" customHeight="true" outlineLevel="0" collapsed="false">
      <c r="A78" s="48" t="s">
        <v>96</v>
      </c>
      <c r="B78" s="48"/>
      <c r="C78" s="48"/>
      <c r="D78" s="48"/>
      <c r="E78" s="49" t="s">
        <v>28</v>
      </c>
      <c r="F78" s="50" t="s">
        <v>28</v>
      </c>
      <c r="G78" s="50" t="s">
        <v>28</v>
      </c>
      <c r="H78" s="50" t="s">
        <v>28</v>
      </c>
      <c r="I78" s="50" t="s">
        <v>28</v>
      </c>
      <c r="J78" s="50" t="s">
        <v>28</v>
      </c>
      <c r="K78" s="50" t="s">
        <v>28</v>
      </c>
      <c r="L78" s="50" t="s">
        <v>28</v>
      </c>
      <c r="M78" s="50" t="s">
        <v>28</v>
      </c>
      <c r="N78" s="50" t="s">
        <v>28</v>
      </c>
      <c r="O78" s="50" t="s">
        <v>28</v>
      </c>
      <c r="P78" s="50" t="s">
        <v>28</v>
      </c>
      <c r="Q78" s="50" t="s">
        <v>28</v>
      </c>
      <c r="R78" s="50" t="s">
        <v>28</v>
      </c>
      <c r="S78" s="50" t="s">
        <v>28</v>
      </c>
      <c r="T78" s="50" t="s">
        <v>28</v>
      </c>
      <c r="U78" s="50" t="s">
        <v>28</v>
      </c>
      <c r="V78" s="50" t="s">
        <v>28</v>
      </c>
      <c r="W78" s="50" t="s">
        <v>28</v>
      </c>
      <c r="X78" s="50" t="s">
        <v>28</v>
      </c>
    </row>
    <row r="79" s="2" customFormat="true" ht="22.5" hidden="false" customHeight="true" outlineLevel="0" collapsed="false">
      <c r="A79" s="34" t="s">
        <v>31</v>
      </c>
      <c r="B79" s="25" t="s">
        <v>97</v>
      </c>
      <c r="C79" s="26"/>
      <c r="D79" s="26"/>
      <c r="E79" s="24" t="s">
        <v>33</v>
      </c>
      <c r="F79" s="24" t="s">
        <v>34</v>
      </c>
      <c r="G79" s="29" t="n">
        <f aca="false">G82+G124+G142</f>
        <v>6005794.09</v>
      </c>
      <c r="H79" s="29" t="n">
        <f aca="false">H82</f>
        <v>1362543.99</v>
      </c>
      <c r="I79" s="29" t="n">
        <f aca="false">I82</f>
        <v>1091273.25</v>
      </c>
      <c r="J79" s="29" t="n">
        <f aca="false">J82</f>
        <v>547271.96</v>
      </c>
      <c r="K79" s="29" t="n">
        <f aca="false">K82</f>
        <v>452812.3</v>
      </c>
      <c r="L79" s="29" t="n">
        <f aca="false">L82</f>
        <v>280000</v>
      </c>
      <c r="M79" s="29" t="n">
        <f aca="false">M82</f>
        <v>2175271.82</v>
      </c>
      <c r="N79" s="29" t="n">
        <f aca="false">N82</f>
        <v>1181395.77</v>
      </c>
      <c r="O79" s="51" t="s">
        <v>28</v>
      </c>
      <c r="P79" s="51" t="s">
        <v>28</v>
      </c>
      <c r="Q79" s="51" t="s">
        <v>28</v>
      </c>
      <c r="R79" s="51" t="s">
        <v>28</v>
      </c>
      <c r="S79" s="51" t="s">
        <v>28</v>
      </c>
      <c r="T79" s="51" t="s">
        <v>28</v>
      </c>
      <c r="U79" s="51" t="s">
        <v>28</v>
      </c>
      <c r="V79" s="51" t="s">
        <v>28</v>
      </c>
      <c r="W79" s="51" t="s">
        <v>28</v>
      </c>
      <c r="X79" s="51" t="s">
        <v>28</v>
      </c>
    </row>
    <row r="80" s="2" customFormat="true" ht="61.2" hidden="false" customHeight="false" outlineLevel="0" collapsed="false">
      <c r="A80" s="34"/>
      <c r="B80" s="25"/>
      <c r="C80" s="26"/>
      <c r="D80" s="26"/>
      <c r="E80" s="24"/>
      <c r="F80" s="24" t="s">
        <v>35</v>
      </c>
      <c r="G80" s="29" t="n">
        <f aca="false">G83+G125+G143</f>
        <v>6005794.09</v>
      </c>
      <c r="H80" s="29" t="n">
        <f aca="false">H83</f>
        <v>832343.99</v>
      </c>
      <c r="I80" s="29" t="n">
        <f aca="false">I83</f>
        <v>561073.25</v>
      </c>
      <c r="J80" s="29" t="n">
        <f aca="false">J83</f>
        <v>509483.96</v>
      </c>
      <c r="K80" s="29" t="n">
        <f aca="false">K83</f>
        <v>397812.3</v>
      </c>
      <c r="L80" s="29" t="n">
        <f aca="false">L83</f>
        <v>280000</v>
      </c>
      <c r="M80" s="29" t="n">
        <f aca="false">M83</f>
        <v>2105271.82</v>
      </c>
      <c r="N80" s="29" t="n">
        <f aca="false">N83</f>
        <v>1111395.77</v>
      </c>
      <c r="O80" s="51"/>
      <c r="P80" s="51"/>
      <c r="Q80" s="51"/>
      <c r="R80" s="51"/>
      <c r="S80" s="51"/>
      <c r="T80" s="51"/>
      <c r="U80" s="51"/>
      <c r="V80" s="51"/>
      <c r="W80" s="51"/>
      <c r="X80" s="51"/>
    </row>
    <row r="81" s="2" customFormat="true" ht="30.6" hidden="false" customHeight="false" outlineLevel="0" collapsed="false">
      <c r="A81" s="34"/>
      <c r="B81" s="25"/>
      <c r="C81" s="26"/>
      <c r="D81" s="26"/>
      <c r="E81" s="24"/>
      <c r="F81" s="24" t="s">
        <v>36</v>
      </c>
      <c r="G81" s="29" t="n">
        <f aca="false">H81+I81+J81+K81+L81+M81+N81</f>
        <v>1293188</v>
      </c>
      <c r="H81" s="29" t="n">
        <f aca="false">H84</f>
        <v>530200</v>
      </c>
      <c r="I81" s="29" t="n">
        <f aca="false">I84</f>
        <v>530200</v>
      </c>
      <c r="J81" s="29" t="n">
        <f aca="false">J84</f>
        <v>37788</v>
      </c>
      <c r="K81" s="29" t="n">
        <f aca="false">K87+K90+K93+K105+K114+K120</f>
        <v>55000</v>
      </c>
      <c r="L81" s="29" t="n">
        <f aca="false">L84</f>
        <v>0</v>
      </c>
      <c r="M81" s="29" t="n">
        <f aca="false">M84</f>
        <v>70000</v>
      </c>
      <c r="N81" s="29" t="n">
        <f aca="false">N84</f>
        <v>70000</v>
      </c>
      <c r="O81" s="51"/>
      <c r="P81" s="51"/>
      <c r="Q81" s="51"/>
      <c r="R81" s="51"/>
      <c r="S81" s="51"/>
      <c r="T81" s="51"/>
      <c r="U81" s="51"/>
      <c r="V81" s="51"/>
      <c r="W81" s="51"/>
      <c r="X81" s="51"/>
    </row>
    <row r="82" s="57" customFormat="true" ht="20.4" hidden="false" customHeight="true" outlineLevel="0" collapsed="false">
      <c r="A82" s="52" t="s">
        <v>37</v>
      </c>
      <c r="B82" s="53" t="s">
        <v>98</v>
      </c>
      <c r="C82" s="54" t="s">
        <v>39</v>
      </c>
      <c r="D82" s="54" t="s">
        <v>99</v>
      </c>
      <c r="E82" s="55" t="s">
        <v>33</v>
      </c>
      <c r="F82" s="55" t="s">
        <v>34</v>
      </c>
      <c r="G82" s="56" t="n">
        <f aca="false">G85+G88+G91+G94+G97+G118</f>
        <v>5597881.09</v>
      </c>
      <c r="H82" s="56" t="n">
        <f aca="false">H83+H84</f>
        <v>1362543.99</v>
      </c>
      <c r="I82" s="56" t="n">
        <f aca="false">I83+I84</f>
        <v>1091273.25</v>
      </c>
      <c r="J82" s="56" t="n">
        <f aca="false">J85+J91+J112+J118</f>
        <v>547271.96</v>
      </c>
      <c r="K82" s="56" t="n">
        <f aca="false">K85+K91+K112+K118</f>
        <v>452812.3</v>
      </c>
      <c r="L82" s="56" t="n">
        <f aca="false">L85+L91+L103+L118</f>
        <v>280000</v>
      </c>
      <c r="M82" s="56" t="n">
        <f aca="false">M85+M91+M103+M118</f>
        <v>2175271.82</v>
      </c>
      <c r="N82" s="56" t="n">
        <f aca="false">N85+N91+N103+N118</f>
        <v>1181395.77</v>
      </c>
      <c r="O82" s="51" t="s">
        <v>28</v>
      </c>
      <c r="P82" s="51" t="s">
        <v>28</v>
      </c>
      <c r="Q82" s="51" t="s">
        <v>28</v>
      </c>
      <c r="R82" s="51" t="s">
        <v>28</v>
      </c>
      <c r="S82" s="51" t="s">
        <v>28</v>
      </c>
      <c r="T82" s="51" t="s">
        <v>28</v>
      </c>
      <c r="U82" s="51" t="s">
        <v>28</v>
      </c>
      <c r="V82" s="51" t="s">
        <v>28</v>
      </c>
      <c r="W82" s="51" t="s">
        <v>28</v>
      </c>
      <c r="X82" s="51" t="s">
        <v>28</v>
      </c>
    </row>
    <row r="83" s="57" customFormat="true" ht="44.25" hidden="false" customHeight="true" outlineLevel="0" collapsed="false">
      <c r="A83" s="58"/>
      <c r="B83" s="53"/>
      <c r="C83" s="54"/>
      <c r="D83" s="54"/>
      <c r="E83" s="55"/>
      <c r="F83" s="55" t="s">
        <v>35</v>
      </c>
      <c r="G83" s="56" t="n">
        <f aca="false">G86+G89+G92+G95+G98+G119</f>
        <v>5597881.09</v>
      </c>
      <c r="H83" s="56" t="n">
        <f aca="false">H86+H89+H92+H104+H116+H119</f>
        <v>832343.99</v>
      </c>
      <c r="I83" s="56" t="n">
        <f aca="false">I86+I89+I92+I104+I107+I110+I116+I119</f>
        <v>561073.25</v>
      </c>
      <c r="J83" s="56" t="n">
        <f aca="false">J86+J92+J104+J119</f>
        <v>509483.96</v>
      </c>
      <c r="K83" s="56" t="n">
        <f aca="false">K86+K92+K104+K119</f>
        <v>397812.3</v>
      </c>
      <c r="L83" s="56" t="n">
        <f aca="false">L86+L92+L104+L119</f>
        <v>280000</v>
      </c>
      <c r="M83" s="56" t="n">
        <f aca="false">M86+M92+M104+M119</f>
        <v>2105271.82</v>
      </c>
      <c r="N83" s="56" t="n">
        <f aca="false">N86+N92+N104+N119</f>
        <v>1111395.77</v>
      </c>
      <c r="O83" s="51"/>
      <c r="P83" s="51"/>
      <c r="Q83" s="51"/>
      <c r="R83" s="51"/>
      <c r="S83" s="51"/>
      <c r="T83" s="51"/>
      <c r="U83" s="51"/>
      <c r="V83" s="51"/>
      <c r="W83" s="51"/>
      <c r="X83" s="51"/>
    </row>
    <row r="84" s="57" customFormat="true" ht="30.6" hidden="false" customHeight="false" outlineLevel="0" collapsed="false">
      <c r="A84" s="58"/>
      <c r="B84" s="59"/>
      <c r="C84" s="54"/>
      <c r="D84" s="54"/>
      <c r="E84" s="55"/>
      <c r="F84" s="55" t="s">
        <v>36</v>
      </c>
      <c r="G84" s="56" t="n">
        <f aca="false">H84+I84+J84+K84+L84+M84+N84</f>
        <v>1293188</v>
      </c>
      <c r="H84" s="56" t="n">
        <f aca="false">H87+H93+H105+H120+H117</f>
        <v>530200</v>
      </c>
      <c r="I84" s="56" t="n">
        <f aca="false">H84</f>
        <v>530200</v>
      </c>
      <c r="J84" s="56" t="n">
        <f aca="false">J87+J93+J114</f>
        <v>37788</v>
      </c>
      <c r="K84" s="56" t="n">
        <f aca="false">K114</f>
        <v>55000</v>
      </c>
      <c r="L84" s="56" t="n">
        <f aca="false">L87+L93+L105+L120</f>
        <v>0</v>
      </c>
      <c r="M84" s="56" t="n">
        <f aca="false">M105+M138</f>
        <v>70000</v>
      </c>
      <c r="N84" s="56" t="n">
        <f aca="false">N105+N138</f>
        <v>70000</v>
      </c>
      <c r="O84" s="51"/>
      <c r="P84" s="51"/>
      <c r="Q84" s="51"/>
      <c r="R84" s="51"/>
      <c r="S84" s="51"/>
      <c r="T84" s="51"/>
      <c r="U84" s="51"/>
      <c r="V84" s="51"/>
      <c r="W84" s="51"/>
      <c r="X84" s="51"/>
    </row>
    <row r="85" s="68" customFormat="true" ht="20.4" hidden="false" customHeight="true" outlineLevel="0" collapsed="false">
      <c r="A85" s="60" t="s">
        <v>41</v>
      </c>
      <c r="B85" s="61" t="s">
        <v>100</v>
      </c>
      <c r="C85" s="62" t="s">
        <v>39</v>
      </c>
      <c r="D85" s="62" t="s">
        <v>101</v>
      </c>
      <c r="E85" s="63" t="s">
        <v>33</v>
      </c>
      <c r="F85" s="63" t="s">
        <v>34</v>
      </c>
      <c r="G85" s="64" t="n">
        <f aca="false">G86+G87</f>
        <v>3205954.47</v>
      </c>
      <c r="H85" s="64" t="n">
        <f aca="false">H86+H87</f>
        <v>340271</v>
      </c>
      <c r="I85" s="64" t="n">
        <f aca="false">I86+I87</f>
        <v>338810.95</v>
      </c>
      <c r="J85" s="64" t="n">
        <f aca="false">J86+J87</f>
        <v>410188.98</v>
      </c>
      <c r="K85" s="64" t="n">
        <f aca="false">K86+K87</f>
        <v>297000</v>
      </c>
      <c r="L85" s="64" t="n">
        <f aca="false">L86+L87</f>
        <v>250000</v>
      </c>
      <c r="M85" s="64" t="n">
        <f aca="false">M86+M87</f>
        <v>784841.77</v>
      </c>
      <c r="N85" s="64" t="n">
        <f aca="false">N86+N87</f>
        <v>784841.77</v>
      </c>
      <c r="O85" s="63" t="s">
        <v>102</v>
      </c>
      <c r="P85" s="65" t="s">
        <v>45</v>
      </c>
      <c r="Q85" s="66" t="s">
        <v>46</v>
      </c>
      <c r="R85" s="67" t="n">
        <v>85</v>
      </c>
      <c r="S85" s="67" t="n">
        <v>87</v>
      </c>
      <c r="T85" s="67" t="n">
        <v>100</v>
      </c>
      <c r="U85" s="67" t="n">
        <v>100</v>
      </c>
      <c r="V85" s="67" t="n">
        <v>100</v>
      </c>
      <c r="W85" s="67" t="n">
        <v>100</v>
      </c>
      <c r="X85" s="67" t="n">
        <v>100</v>
      </c>
    </row>
    <row r="86" s="68" customFormat="true" ht="44.25" hidden="false" customHeight="true" outlineLevel="0" collapsed="false">
      <c r="A86" s="69"/>
      <c r="B86" s="61"/>
      <c r="C86" s="62"/>
      <c r="D86" s="62"/>
      <c r="E86" s="63"/>
      <c r="F86" s="63" t="s">
        <v>35</v>
      </c>
      <c r="G86" s="64" t="n">
        <f aca="false">N86+M86+L86+K86+J86+I86+H86</f>
        <v>3205954.47</v>
      </c>
      <c r="H86" s="64" t="n">
        <v>340271</v>
      </c>
      <c r="I86" s="64" t="n">
        <v>338810.95</v>
      </c>
      <c r="J86" s="64" t="n">
        <v>410188.98</v>
      </c>
      <c r="K86" s="64" t="n">
        <v>297000</v>
      </c>
      <c r="L86" s="64" t="n">
        <v>250000</v>
      </c>
      <c r="M86" s="64" t="n">
        <v>784841.77</v>
      </c>
      <c r="N86" s="64" t="n">
        <v>784841.77</v>
      </c>
      <c r="O86" s="63"/>
      <c r="P86" s="65"/>
      <c r="Q86" s="66"/>
      <c r="R86" s="67"/>
      <c r="S86" s="67"/>
      <c r="T86" s="67"/>
      <c r="U86" s="67"/>
      <c r="V86" s="67"/>
      <c r="W86" s="67"/>
      <c r="X86" s="67"/>
    </row>
    <row r="87" s="68" customFormat="true" ht="30.6" hidden="false" customHeight="false" outlineLevel="0" collapsed="false">
      <c r="A87" s="70"/>
      <c r="B87" s="71"/>
      <c r="C87" s="62"/>
      <c r="D87" s="62"/>
      <c r="E87" s="63"/>
      <c r="F87" s="63" t="s">
        <v>36</v>
      </c>
      <c r="G87" s="64" t="n">
        <f aca="false">N87+M87+L87+K87+J87+I87+H87</f>
        <v>0</v>
      </c>
      <c r="H87" s="64" t="n">
        <v>0</v>
      </c>
      <c r="I87" s="64" t="n"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4" t="n">
        <v>0</v>
      </c>
      <c r="O87" s="63"/>
      <c r="P87" s="72"/>
      <c r="Q87" s="66"/>
      <c r="R87" s="67"/>
      <c r="S87" s="67"/>
      <c r="T87" s="67"/>
      <c r="U87" s="67"/>
      <c r="V87" s="67"/>
      <c r="W87" s="67"/>
      <c r="X87" s="67"/>
    </row>
    <row r="88" s="68" customFormat="true" ht="39" hidden="true" customHeight="true" outlineLevel="0" collapsed="false">
      <c r="A88" s="60" t="s">
        <v>47</v>
      </c>
      <c r="B88" s="73" t="s">
        <v>103</v>
      </c>
      <c r="C88" s="62"/>
      <c r="D88" s="62"/>
      <c r="E88" s="63" t="s">
        <v>33</v>
      </c>
      <c r="F88" s="63" t="s">
        <v>34</v>
      </c>
      <c r="G88" s="64" t="n">
        <f aca="false">G89+G90</f>
        <v>185047</v>
      </c>
      <c r="H88" s="64" t="n">
        <f aca="false">H89+H90</f>
        <v>185047</v>
      </c>
      <c r="I88" s="64" t="n">
        <f aca="false">I89+I90</f>
        <v>0</v>
      </c>
      <c r="J88" s="64" t="n">
        <f aca="false">J89+J90</f>
        <v>0</v>
      </c>
      <c r="K88" s="64" t="n">
        <f aca="false">K89+K90</f>
        <v>0</v>
      </c>
      <c r="L88" s="64" t="n">
        <f aca="false">L89+L90</f>
        <v>0</v>
      </c>
      <c r="M88" s="64" t="n">
        <f aca="false">M89+M90</f>
        <v>0</v>
      </c>
      <c r="N88" s="64" t="n">
        <f aca="false">N89+N90</f>
        <v>0</v>
      </c>
      <c r="O88" s="63" t="s">
        <v>104</v>
      </c>
      <c r="P88" s="65" t="s">
        <v>45</v>
      </c>
      <c r="Q88" s="66" t="s">
        <v>46</v>
      </c>
      <c r="R88" s="67" t="n">
        <v>85</v>
      </c>
      <c r="S88" s="67" t="n">
        <v>87</v>
      </c>
      <c r="T88" s="67" t="n">
        <v>100</v>
      </c>
      <c r="U88" s="67" t="n">
        <v>100</v>
      </c>
      <c r="V88" s="67" t="n">
        <v>100</v>
      </c>
      <c r="W88" s="67" t="n">
        <v>100</v>
      </c>
      <c r="X88" s="67" t="n">
        <v>100</v>
      </c>
    </row>
    <row r="89" s="68" customFormat="true" ht="44.25" hidden="true" customHeight="true" outlineLevel="0" collapsed="false">
      <c r="A89" s="69"/>
      <c r="B89" s="73"/>
      <c r="C89" s="62"/>
      <c r="D89" s="62"/>
      <c r="E89" s="63"/>
      <c r="F89" s="63" t="s">
        <v>35</v>
      </c>
      <c r="G89" s="64" t="n">
        <f aca="false">N89+M89+L89+K89+J89+I89+H89</f>
        <v>185047</v>
      </c>
      <c r="H89" s="64" t="n">
        <v>185047</v>
      </c>
      <c r="I89" s="64" t="n">
        <v>0</v>
      </c>
      <c r="J89" s="64" t="n">
        <v>0</v>
      </c>
      <c r="K89" s="64" t="n">
        <v>0</v>
      </c>
      <c r="L89" s="64" t="n">
        <v>0</v>
      </c>
      <c r="M89" s="64" t="n">
        <v>0</v>
      </c>
      <c r="N89" s="64" t="n">
        <v>0</v>
      </c>
      <c r="O89" s="63"/>
      <c r="P89" s="65"/>
      <c r="Q89" s="66"/>
      <c r="R89" s="65"/>
      <c r="S89" s="65"/>
      <c r="T89" s="65"/>
      <c r="U89" s="65"/>
      <c r="V89" s="65"/>
      <c r="W89" s="65"/>
      <c r="X89" s="65"/>
    </row>
    <row r="90" s="68" customFormat="true" ht="24" hidden="true" customHeight="true" outlineLevel="0" collapsed="false">
      <c r="A90" s="70"/>
      <c r="B90" s="73"/>
      <c r="C90" s="62"/>
      <c r="D90" s="62"/>
      <c r="E90" s="63"/>
      <c r="F90" s="63" t="s">
        <v>36</v>
      </c>
      <c r="G90" s="64" t="n">
        <f aca="false">N90+M90+L90+K90+J90+I90+H90</f>
        <v>0</v>
      </c>
      <c r="H90" s="64" t="n">
        <v>0</v>
      </c>
      <c r="I90" s="64" t="n">
        <v>0</v>
      </c>
      <c r="J90" s="64" t="n">
        <v>0</v>
      </c>
      <c r="K90" s="64" t="n">
        <v>0</v>
      </c>
      <c r="L90" s="64" t="n">
        <v>0</v>
      </c>
      <c r="M90" s="64" t="n">
        <v>0</v>
      </c>
      <c r="N90" s="64" t="n">
        <v>0</v>
      </c>
      <c r="O90" s="63"/>
      <c r="P90" s="72"/>
      <c r="Q90" s="66"/>
      <c r="R90" s="72"/>
      <c r="S90" s="72"/>
      <c r="T90" s="72"/>
      <c r="U90" s="72"/>
      <c r="V90" s="72"/>
      <c r="W90" s="72"/>
      <c r="X90" s="72"/>
    </row>
    <row r="91" s="68" customFormat="true" ht="20.4" hidden="true" customHeight="true" outlineLevel="0" collapsed="false">
      <c r="A91" s="74" t="s">
        <v>47</v>
      </c>
      <c r="B91" s="73" t="s">
        <v>105</v>
      </c>
      <c r="C91" s="62" t="s">
        <v>39</v>
      </c>
      <c r="D91" s="62" t="s">
        <v>106</v>
      </c>
      <c r="E91" s="63" t="s">
        <v>33</v>
      </c>
      <c r="F91" s="63" t="s">
        <v>34</v>
      </c>
      <c r="G91" s="64" t="n">
        <f aca="false">G92+G93</f>
        <v>133175.6</v>
      </c>
      <c r="H91" s="64" t="n">
        <f aca="false">H92+H93</f>
        <v>37551</v>
      </c>
      <c r="I91" s="64" t="n">
        <f aca="false">I92+I93</f>
        <v>0</v>
      </c>
      <c r="J91" s="64" t="n">
        <f aca="false">J92+J93</f>
        <v>47812.3</v>
      </c>
      <c r="K91" s="64" t="n">
        <f aca="false">K92+K93</f>
        <v>47812.3</v>
      </c>
      <c r="L91" s="64" t="n">
        <f aca="false">L92+L93</f>
        <v>0</v>
      </c>
      <c r="M91" s="64" t="n">
        <f aca="false">M92+M93</f>
        <v>0</v>
      </c>
      <c r="N91" s="64" t="n">
        <f aca="false">N92+N93</f>
        <v>0</v>
      </c>
      <c r="O91" s="63" t="s">
        <v>107</v>
      </c>
      <c r="P91" s="65" t="s">
        <v>45</v>
      </c>
      <c r="Q91" s="66" t="s">
        <v>46</v>
      </c>
      <c r="R91" s="67" t="n">
        <v>85</v>
      </c>
      <c r="S91" s="67" t="n">
        <v>87</v>
      </c>
      <c r="T91" s="67" t="n">
        <v>100</v>
      </c>
      <c r="U91" s="67" t="n">
        <v>100</v>
      </c>
      <c r="V91" s="67" t="n">
        <v>100</v>
      </c>
      <c r="W91" s="67"/>
      <c r="X91" s="67"/>
    </row>
    <row r="92" s="68" customFormat="true" ht="61.2" hidden="true" customHeight="false" outlineLevel="0" collapsed="false">
      <c r="A92" s="69"/>
      <c r="B92" s="73"/>
      <c r="C92" s="62"/>
      <c r="D92" s="62"/>
      <c r="E92" s="63"/>
      <c r="F92" s="63" t="s">
        <v>35</v>
      </c>
      <c r="G92" s="64" t="n">
        <f aca="false">N92+M92+L92+K92+J92+I92+H92</f>
        <v>133175.6</v>
      </c>
      <c r="H92" s="64" t="n">
        <v>37551</v>
      </c>
      <c r="I92" s="64" t="n">
        <v>0</v>
      </c>
      <c r="J92" s="64" t="n">
        <v>47812.3</v>
      </c>
      <c r="K92" s="64" t="n">
        <v>47812.3</v>
      </c>
      <c r="L92" s="64" t="n">
        <v>0</v>
      </c>
      <c r="M92" s="64" t="n">
        <v>0</v>
      </c>
      <c r="N92" s="64" t="n">
        <v>0</v>
      </c>
      <c r="O92" s="63"/>
      <c r="P92" s="65"/>
      <c r="Q92" s="66"/>
      <c r="R92" s="67"/>
      <c r="S92" s="67"/>
      <c r="T92" s="67"/>
      <c r="U92" s="67"/>
      <c r="V92" s="67"/>
      <c r="W92" s="67"/>
      <c r="X92" s="67"/>
    </row>
    <row r="93" s="68" customFormat="true" ht="30.6" hidden="true" customHeight="false" outlineLevel="0" collapsed="false">
      <c r="A93" s="70"/>
      <c r="B93" s="73"/>
      <c r="C93" s="62"/>
      <c r="D93" s="62"/>
      <c r="E93" s="63"/>
      <c r="F93" s="63" t="s">
        <v>36</v>
      </c>
      <c r="G93" s="64" t="n">
        <f aca="false">N93+M93+L93+K93+J93+I93+H93</f>
        <v>0</v>
      </c>
      <c r="H93" s="64" t="n">
        <v>0</v>
      </c>
      <c r="I93" s="64" t="n">
        <v>0</v>
      </c>
      <c r="J93" s="64" t="n">
        <v>0</v>
      </c>
      <c r="K93" s="64" t="n">
        <v>0</v>
      </c>
      <c r="L93" s="64" t="n">
        <v>0</v>
      </c>
      <c r="M93" s="64" t="n">
        <v>0</v>
      </c>
      <c r="N93" s="64" t="n">
        <v>0</v>
      </c>
      <c r="O93" s="63"/>
      <c r="P93" s="72"/>
      <c r="Q93" s="66"/>
      <c r="R93" s="67"/>
      <c r="S93" s="67"/>
      <c r="T93" s="67"/>
      <c r="U93" s="67"/>
      <c r="V93" s="67"/>
      <c r="W93" s="67"/>
      <c r="X93" s="67"/>
    </row>
    <row r="94" s="68" customFormat="true" ht="0.75" hidden="true" customHeight="true" outlineLevel="0" collapsed="false">
      <c r="A94" s="60" t="s">
        <v>55</v>
      </c>
      <c r="B94" s="73" t="s">
        <v>108</v>
      </c>
      <c r="C94" s="62" t="n">
        <v>2014</v>
      </c>
      <c r="D94" s="62" t="n">
        <v>2020</v>
      </c>
      <c r="E94" s="63" t="s">
        <v>57</v>
      </c>
      <c r="F94" s="63" t="s">
        <v>34</v>
      </c>
      <c r="G94" s="64" t="n">
        <f aca="false">G95+G96</f>
        <v>0</v>
      </c>
      <c r="H94" s="64" t="n">
        <f aca="false">H95+H96</f>
        <v>0</v>
      </c>
      <c r="I94" s="64" t="n">
        <f aca="false">I95+I96</f>
        <v>0</v>
      </c>
      <c r="J94" s="64" t="n">
        <f aca="false">J95+J96</f>
        <v>0</v>
      </c>
      <c r="K94" s="64" t="n">
        <f aca="false">K95+K96</f>
        <v>0</v>
      </c>
      <c r="L94" s="64" t="n">
        <f aca="false">L95+L96</f>
        <v>0</v>
      </c>
      <c r="M94" s="64" t="n">
        <f aca="false">M95+M96</f>
        <v>0</v>
      </c>
      <c r="N94" s="64" t="n">
        <f aca="false">N95+N96</f>
        <v>0</v>
      </c>
      <c r="O94" s="63" t="s">
        <v>109</v>
      </c>
      <c r="P94" s="65" t="s">
        <v>45</v>
      </c>
      <c r="Q94" s="66" t="s">
        <v>46</v>
      </c>
      <c r="R94" s="67" t="n">
        <v>85</v>
      </c>
      <c r="S94" s="67" t="n">
        <v>87</v>
      </c>
      <c r="T94" s="67" t="n">
        <v>100</v>
      </c>
      <c r="U94" s="67" t="n">
        <v>100</v>
      </c>
      <c r="V94" s="67" t="n">
        <v>100</v>
      </c>
      <c r="W94" s="67" t="n">
        <v>100</v>
      </c>
      <c r="X94" s="67" t="n">
        <v>100</v>
      </c>
    </row>
    <row r="95" s="68" customFormat="true" ht="33" hidden="true" customHeight="true" outlineLevel="0" collapsed="false">
      <c r="A95" s="69"/>
      <c r="B95" s="73"/>
      <c r="C95" s="62"/>
      <c r="D95" s="62"/>
      <c r="E95" s="63"/>
      <c r="F95" s="63" t="s">
        <v>35</v>
      </c>
      <c r="G95" s="64" t="n">
        <f aca="false">N95+M95+L95+K95+J95+I95+H95</f>
        <v>0</v>
      </c>
      <c r="H95" s="64" t="n">
        <v>0</v>
      </c>
      <c r="I95" s="64" t="n">
        <v>0</v>
      </c>
      <c r="J95" s="64" t="n">
        <v>0</v>
      </c>
      <c r="K95" s="64"/>
      <c r="L95" s="64"/>
      <c r="M95" s="64"/>
      <c r="N95" s="64"/>
      <c r="O95" s="63"/>
      <c r="P95" s="65"/>
      <c r="Q95" s="66"/>
      <c r="R95" s="65"/>
      <c r="S95" s="65"/>
      <c r="T95" s="65"/>
      <c r="U95" s="65"/>
      <c r="V95" s="65"/>
      <c r="W95" s="65"/>
      <c r="X95" s="65"/>
    </row>
    <row r="96" s="68" customFormat="true" ht="43.5" hidden="true" customHeight="true" outlineLevel="0" collapsed="false">
      <c r="A96" s="70"/>
      <c r="B96" s="73"/>
      <c r="C96" s="62"/>
      <c r="D96" s="62"/>
      <c r="E96" s="63"/>
      <c r="F96" s="63" t="s">
        <v>36</v>
      </c>
      <c r="G96" s="64" t="n">
        <f aca="false">N96+M96+L96+K96+J96+I96+H96</f>
        <v>0</v>
      </c>
      <c r="H96" s="64" t="n">
        <v>0</v>
      </c>
      <c r="I96" s="64" t="n">
        <v>0</v>
      </c>
      <c r="J96" s="64" t="n">
        <v>0</v>
      </c>
      <c r="K96" s="64" t="n">
        <v>0</v>
      </c>
      <c r="L96" s="64" t="n">
        <v>0</v>
      </c>
      <c r="M96" s="64" t="n">
        <v>0</v>
      </c>
      <c r="N96" s="64" t="n">
        <v>0</v>
      </c>
      <c r="O96" s="63"/>
      <c r="P96" s="72"/>
      <c r="Q96" s="66"/>
      <c r="R96" s="72"/>
      <c r="S96" s="72"/>
      <c r="T96" s="72"/>
      <c r="U96" s="72"/>
      <c r="V96" s="72"/>
      <c r="W96" s="72"/>
      <c r="X96" s="72"/>
    </row>
    <row r="97" s="68" customFormat="true" ht="39" hidden="true" customHeight="true" outlineLevel="0" collapsed="false">
      <c r="A97" s="60" t="s">
        <v>61</v>
      </c>
      <c r="B97" s="61" t="s">
        <v>110</v>
      </c>
      <c r="C97" s="62" t="n">
        <v>2014</v>
      </c>
      <c r="D97" s="62" t="n">
        <v>2020</v>
      </c>
      <c r="E97" s="63" t="s">
        <v>57</v>
      </c>
      <c r="F97" s="63" t="s">
        <v>34</v>
      </c>
      <c r="G97" s="64" t="n">
        <f aca="false">G98+G99</f>
        <v>0</v>
      </c>
      <c r="H97" s="64" t="n">
        <f aca="false">H98+H99</f>
        <v>0</v>
      </c>
      <c r="I97" s="64" t="n">
        <f aca="false">I98+I99</f>
        <v>0</v>
      </c>
      <c r="J97" s="64" t="n">
        <f aca="false">J98+J99</f>
        <v>0</v>
      </c>
      <c r="K97" s="64" t="n">
        <f aca="false">K98+K99</f>
        <v>0</v>
      </c>
      <c r="L97" s="64" t="n">
        <f aca="false">L98+L99</f>
        <v>0</v>
      </c>
      <c r="M97" s="64" t="n">
        <f aca="false">M98+M99</f>
        <v>0</v>
      </c>
      <c r="N97" s="64" t="n">
        <f aca="false">N98+N99</f>
        <v>0</v>
      </c>
      <c r="O97" s="63" t="s">
        <v>111</v>
      </c>
      <c r="P97" s="65" t="s">
        <v>45</v>
      </c>
      <c r="Q97" s="66" t="s">
        <v>46</v>
      </c>
      <c r="R97" s="67" t="n">
        <v>85</v>
      </c>
      <c r="S97" s="67" t="n">
        <v>87</v>
      </c>
      <c r="T97" s="67" t="n">
        <v>100</v>
      </c>
      <c r="U97" s="67" t="n">
        <v>100</v>
      </c>
      <c r="V97" s="67" t="n">
        <v>100</v>
      </c>
      <c r="W97" s="67" t="n">
        <v>100</v>
      </c>
      <c r="X97" s="67" t="n">
        <v>100</v>
      </c>
    </row>
    <row r="98" s="68" customFormat="true" ht="44.25" hidden="true" customHeight="true" outlineLevel="0" collapsed="false">
      <c r="A98" s="69"/>
      <c r="B98" s="61"/>
      <c r="C98" s="62"/>
      <c r="D98" s="62"/>
      <c r="E98" s="63"/>
      <c r="F98" s="63" t="s">
        <v>35</v>
      </c>
      <c r="G98" s="64" t="n">
        <f aca="false">N98+M98+L98+K98+J98+I98+H98</f>
        <v>0</v>
      </c>
      <c r="H98" s="64" t="n">
        <v>0</v>
      </c>
      <c r="I98" s="64" t="n">
        <v>0</v>
      </c>
      <c r="J98" s="64" t="n">
        <v>0</v>
      </c>
      <c r="K98" s="64" t="n">
        <v>0</v>
      </c>
      <c r="L98" s="64" t="n">
        <v>0</v>
      </c>
      <c r="M98" s="64" t="n">
        <v>0</v>
      </c>
      <c r="N98" s="64" t="n">
        <v>0</v>
      </c>
      <c r="O98" s="63"/>
      <c r="P98" s="65"/>
      <c r="Q98" s="66"/>
      <c r="R98" s="65"/>
      <c r="S98" s="65"/>
      <c r="T98" s="65"/>
      <c r="U98" s="65"/>
      <c r="V98" s="65"/>
      <c r="W98" s="65"/>
      <c r="X98" s="65"/>
    </row>
    <row r="99" s="68" customFormat="true" ht="20.25" hidden="true" customHeight="true" outlineLevel="0" collapsed="false">
      <c r="A99" s="70"/>
      <c r="B99" s="71"/>
      <c r="C99" s="62"/>
      <c r="D99" s="62"/>
      <c r="E99" s="63"/>
      <c r="F99" s="63" t="s">
        <v>36</v>
      </c>
      <c r="G99" s="64" t="n">
        <f aca="false">N99+M99+L99+K99+J99+I99+H99</f>
        <v>0</v>
      </c>
      <c r="H99" s="64" t="n">
        <v>0</v>
      </c>
      <c r="I99" s="64" t="n">
        <v>0</v>
      </c>
      <c r="J99" s="64" t="n">
        <v>0</v>
      </c>
      <c r="K99" s="64" t="n">
        <v>0</v>
      </c>
      <c r="L99" s="64" t="n">
        <v>0</v>
      </c>
      <c r="M99" s="64" t="n">
        <v>0</v>
      </c>
      <c r="N99" s="64" t="n">
        <v>0</v>
      </c>
      <c r="O99" s="63"/>
      <c r="P99" s="72"/>
      <c r="Q99" s="66"/>
      <c r="R99" s="72"/>
      <c r="S99" s="72"/>
      <c r="T99" s="72"/>
      <c r="U99" s="72"/>
      <c r="V99" s="72"/>
      <c r="W99" s="72"/>
      <c r="X99" s="72"/>
    </row>
    <row r="100" s="68" customFormat="true" ht="20.25" hidden="true" customHeight="true" outlineLevel="0" collapsed="false">
      <c r="A100" s="69"/>
      <c r="B100" s="75"/>
      <c r="C100" s="76"/>
      <c r="D100" s="76"/>
      <c r="E100" s="77"/>
      <c r="F100" s="63"/>
      <c r="G100" s="64"/>
      <c r="H100" s="64"/>
      <c r="I100" s="64"/>
      <c r="J100" s="64"/>
      <c r="K100" s="64"/>
      <c r="L100" s="64"/>
      <c r="M100" s="64"/>
      <c r="N100" s="64"/>
      <c r="O100" s="78"/>
      <c r="P100" s="65"/>
      <c r="Q100" s="79"/>
      <c r="R100" s="65"/>
      <c r="S100" s="65"/>
      <c r="T100" s="65"/>
      <c r="U100" s="65"/>
      <c r="V100" s="65"/>
      <c r="W100" s="65"/>
      <c r="X100" s="65"/>
    </row>
    <row r="101" s="68" customFormat="true" ht="20.25" hidden="true" customHeight="true" outlineLevel="0" collapsed="false">
      <c r="A101" s="69"/>
      <c r="B101" s="75"/>
      <c r="C101" s="76"/>
      <c r="D101" s="76"/>
      <c r="E101" s="77"/>
      <c r="F101" s="63"/>
      <c r="G101" s="64"/>
      <c r="H101" s="64"/>
      <c r="I101" s="64"/>
      <c r="J101" s="64"/>
      <c r="K101" s="64"/>
      <c r="L101" s="64"/>
      <c r="M101" s="64"/>
      <c r="N101" s="64"/>
      <c r="O101" s="78"/>
      <c r="P101" s="65"/>
      <c r="Q101" s="79"/>
      <c r="R101" s="65"/>
      <c r="S101" s="65"/>
      <c r="T101" s="65"/>
      <c r="U101" s="65"/>
      <c r="V101" s="65"/>
      <c r="W101" s="65"/>
      <c r="X101" s="65"/>
    </row>
    <row r="102" s="68" customFormat="true" ht="20.25" hidden="true" customHeight="true" outlineLevel="0" collapsed="false">
      <c r="A102" s="69"/>
      <c r="B102" s="75"/>
      <c r="C102" s="76"/>
      <c r="D102" s="76"/>
      <c r="E102" s="77"/>
      <c r="F102" s="63"/>
      <c r="G102" s="64"/>
      <c r="H102" s="64"/>
      <c r="I102" s="64"/>
      <c r="J102" s="64"/>
      <c r="K102" s="64"/>
      <c r="L102" s="64"/>
      <c r="M102" s="64"/>
      <c r="N102" s="64"/>
      <c r="O102" s="78"/>
      <c r="P102" s="65"/>
      <c r="Q102" s="79"/>
      <c r="R102" s="65"/>
      <c r="S102" s="65"/>
      <c r="T102" s="65"/>
      <c r="U102" s="65"/>
      <c r="V102" s="65"/>
      <c r="W102" s="65"/>
      <c r="X102" s="65"/>
    </row>
    <row r="103" s="68" customFormat="true" ht="20.4" hidden="false" customHeight="true" outlineLevel="0" collapsed="false">
      <c r="A103" s="74" t="s">
        <v>47</v>
      </c>
      <c r="B103" s="61" t="s">
        <v>112</v>
      </c>
      <c r="C103" s="62" t="s">
        <v>39</v>
      </c>
      <c r="D103" s="62" t="s">
        <v>113</v>
      </c>
      <c r="E103" s="63" t="s">
        <v>33</v>
      </c>
      <c r="F103" s="63" t="s">
        <v>34</v>
      </c>
      <c r="G103" s="64" t="n">
        <f aca="false">G104+G105</f>
        <v>319900</v>
      </c>
      <c r="H103" s="64" t="n">
        <f aca="false">H104+H105</f>
        <v>64700</v>
      </c>
      <c r="I103" s="64" t="n">
        <f aca="false">I104+I105</f>
        <v>115200</v>
      </c>
      <c r="J103" s="64" t="n">
        <f aca="false">J104+J105</f>
        <v>0</v>
      </c>
      <c r="K103" s="64" t="n">
        <f aca="false">K104+K105</f>
        <v>0</v>
      </c>
      <c r="L103" s="64" t="n">
        <f aca="false">L104+L105</f>
        <v>0</v>
      </c>
      <c r="M103" s="64" t="n">
        <f aca="false">M104+M105</f>
        <v>70000</v>
      </c>
      <c r="N103" s="64" t="n">
        <f aca="false">N104+N105</f>
        <v>70000</v>
      </c>
      <c r="O103" s="63" t="s">
        <v>111</v>
      </c>
      <c r="P103" s="65" t="s">
        <v>45</v>
      </c>
      <c r="Q103" s="66" t="s">
        <v>46</v>
      </c>
      <c r="R103" s="67" t="n">
        <v>85</v>
      </c>
      <c r="S103" s="67" t="n">
        <v>87</v>
      </c>
      <c r="T103" s="67" t="n">
        <v>100</v>
      </c>
      <c r="U103" s="67" t="n">
        <v>100</v>
      </c>
      <c r="V103" s="67" t="n">
        <v>100</v>
      </c>
      <c r="W103" s="67" t="n">
        <v>100</v>
      </c>
      <c r="X103" s="67" t="n">
        <v>100</v>
      </c>
    </row>
    <row r="104" s="68" customFormat="true" ht="114" hidden="false" customHeight="true" outlineLevel="0" collapsed="false">
      <c r="A104" s="69"/>
      <c r="B104" s="61"/>
      <c r="C104" s="62"/>
      <c r="D104" s="62"/>
      <c r="E104" s="63"/>
      <c r="F104" s="63" t="s">
        <v>35</v>
      </c>
      <c r="G104" s="64" t="n">
        <f aca="false">N104+M104+L104+K104+J104+I104+H104</f>
        <v>0</v>
      </c>
      <c r="H104" s="64" t="n">
        <v>0</v>
      </c>
      <c r="I104" s="64" t="n">
        <v>0</v>
      </c>
      <c r="J104" s="64" t="n">
        <v>0</v>
      </c>
      <c r="K104" s="64" t="n">
        <v>0</v>
      </c>
      <c r="L104" s="64" t="n">
        <v>0</v>
      </c>
      <c r="M104" s="64" t="n">
        <v>0</v>
      </c>
      <c r="N104" s="64" t="n">
        <v>0</v>
      </c>
      <c r="O104" s="63"/>
      <c r="P104" s="65"/>
      <c r="Q104" s="66"/>
      <c r="R104" s="67"/>
      <c r="S104" s="67"/>
      <c r="T104" s="67"/>
      <c r="U104" s="67"/>
      <c r="V104" s="67"/>
      <c r="W104" s="67"/>
      <c r="X104" s="67"/>
    </row>
    <row r="105" s="68" customFormat="true" ht="35.25" hidden="false" customHeight="true" outlineLevel="0" collapsed="false">
      <c r="A105" s="70"/>
      <c r="B105" s="71"/>
      <c r="C105" s="62"/>
      <c r="D105" s="62"/>
      <c r="E105" s="63"/>
      <c r="F105" s="63" t="s">
        <v>114</v>
      </c>
      <c r="G105" s="64" t="n">
        <f aca="false">N105+M105+L105+K105+J105+I105+H105</f>
        <v>319900</v>
      </c>
      <c r="H105" s="64" t="n">
        <v>64700</v>
      </c>
      <c r="I105" s="64" t="n">
        <v>115200</v>
      </c>
      <c r="J105" s="64" t="n">
        <v>0</v>
      </c>
      <c r="K105" s="64" t="n">
        <v>0</v>
      </c>
      <c r="L105" s="64" t="n">
        <v>0</v>
      </c>
      <c r="M105" s="64" t="n">
        <v>70000</v>
      </c>
      <c r="N105" s="64" t="n">
        <v>70000</v>
      </c>
      <c r="O105" s="63"/>
      <c r="P105" s="72"/>
      <c r="Q105" s="66"/>
      <c r="R105" s="67"/>
      <c r="S105" s="67"/>
      <c r="T105" s="67"/>
      <c r="U105" s="67"/>
      <c r="V105" s="67"/>
      <c r="W105" s="67"/>
      <c r="X105" s="67"/>
    </row>
    <row r="106" s="68" customFormat="true" ht="35.25" hidden="false" customHeight="true" outlineLevel="0" collapsed="false">
      <c r="A106" s="80" t="s">
        <v>61</v>
      </c>
      <c r="B106" s="81" t="s">
        <v>115</v>
      </c>
      <c r="C106" s="62"/>
      <c r="D106" s="62"/>
      <c r="E106" s="63" t="s">
        <v>33</v>
      </c>
      <c r="F106" s="63" t="s">
        <v>34</v>
      </c>
      <c r="G106" s="64" t="n">
        <f aca="false">I106</f>
        <v>130000</v>
      </c>
      <c r="H106" s="64" t="n">
        <v>0</v>
      </c>
      <c r="I106" s="64" t="n">
        <f aca="false">I107+I108</f>
        <v>130000</v>
      </c>
      <c r="J106" s="64" t="n">
        <v>0</v>
      </c>
      <c r="K106" s="64" t="n">
        <v>0</v>
      </c>
      <c r="L106" s="64" t="n">
        <v>0</v>
      </c>
      <c r="M106" s="64" t="n">
        <v>0</v>
      </c>
      <c r="N106" s="64" t="n">
        <v>0</v>
      </c>
      <c r="O106" s="78"/>
      <c r="P106" s="65"/>
      <c r="Q106" s="79"/>
      <c r="R106" s="82"/>
      <c r="S106" s="82"/>
      <c r="T106" s="82"/>
      <c r="U106" s="82"/>
      <c r="V106" s="82"/>
      <c r="W106" s="82"/>
      <c r="X106" s="82"/>
    </row>
    <row r="107" s="68" customFormat="true" ht="35.25" hidden="false" customHeight="true" outlineLevel="0" collapsed="false">
      <c r="A107" s="80"/>
      <c r="B107" s="81"/>
      <c r="C107" s="62"/>
      <c r="D107" s="62"/>
      <c r="E107" s="63"/>
      <c r="F107" s="63" t="s">
        <v>35</v>
      </c>
      <c r="G107" s="64" t="n">
        <v>0</v>
      </c>
      <c r="H107" s="64" t="n">
        <v>0</v>
      </c>
      <c r="I107" s="64" t="n">
        <v>0</v>
      </c>
      <c r="J107" s="64" t="n">
        <v>0</v>
      </c>
      <c r="K107" s="64" t="n">
        <v>0</v>
      </c>
      <c r="L107" s="64" t="n">
        <v>0</v>
      </c>
      <c r="M107" s="64" t="n">
        <v>0</v>
      </c>
      <c r="N107" s="64" t="n">
        <v>0</v>
      </c>
      <c r="O107" s="78"/>
      <c r="P107" s="65"/>
      <c r="Q107" s="79"/>
      <c r="R107" s="82"/>
      <c r="S107" s="82"/>
      <c r="T107" s="82"/>
      <c r="U107" s="82"/>
      <c r="V107" s="82"/>
      <c r="W107" s="82"/>
      <c r="X107" s="82"/>
    </row>
    <row r="108" s="68" customFormat="true" ht="35.25" hidden="false" customHeight="true" outlineLevel="0" collapsed="false">
      <c r="A108" s="80"/>
      <c r="B108" s="81"/>
      <c r="C108" s="62"/>
      <c r="D108" s="62"/>
      <c r="E108" s="63"/>
      <c r="F108" s="63" t="s">
        <v>36</v>
      </c>
      <c r="G108" s="64" t="n">
        <f aca="false">I108</f>
        <v>130000</v>
      </c>
      <c r="H108" s="64" t="n">
        <v>0</v>
      </c>
      <c r="I108" s="64" t="n">
        <v>130000</v>
      </c>
      <c r="J108" s="64" t="n">
        <v>0</v>
      </c>
      <c r="K108" s="64" t="n">
        <v>0</v>
      </c>
      <c r="L108" s="64" t="n">
        <v>0</v>
      </c>
      <c r="M108" s="64" t="n">
        <v>7500000</v>
      </c>
      <c r="N108" s="64" t="n">
        <v>7500000</v>
      </c>
      <c r="O108" s="78"/>
      <c r="P108" s="65"/>
      <c r="Q108" s="79"/>
      <c r="R108" s="82"/>
      <c r="S108" s="82"/>
      <c r="T108" s="82"/>
      <c r="U108" s="82"/>
      <c r="V108" s="82"/>
      <c r="W108" s="82"/>
      <c r="X108" s="82"/>
    </row>
    <row r="109" s="68" customFormat="true" ht="35.25" hidden="false" customHeight="true" outlineLevel="0" collapsed="false">
      <c r="A109" s="80" t="s">
        <v>63</v>
      </c>
      <c r="B109" s="73" t="s">
        <v>116</v>
      </c>
      <c r="C109" s="83"/>
      <c r="D109" s="62"/>
      <c r="E109" s="63" t="s">
        <v>33</v>
      </c>
      <c r="F109" s="63" t="s">
        <v>34</v>
      </c>
      <c r="G109" s="64" t="n">
        <f aca="false">I109</f>
        <v>16000</v>
      </c>
      <c r="H109" s="64" t="n">
        <v>0</v>
      </c>
      <c r="I109" s="64" t="n">
        <f aca="false">I110+I111</f>
        <v>16000</v>
      </c>
      <c r="J109" s="64" t="n">
        <v>0</v>
      </c>
      <c r="K109" s="64" t="n">
        <v>0</v>
      </c>
      <c r="L109" s="64" t="n">
        <v>0</v>
      </c>
      <c r="M109" s="64" t="n">
        <v>0</v>
      </c>
      <c r="N109" s="64" t="n">
        <v>0</v>
      </c>
      <c r="O109" s="78"/>
      <c r="P109" s="65"/>
      <c r="Q109" s="79"/>
      <c r="R109" s="82"/>
      <c r="S109" s="82"/>
      <c r="T109" s="82"/>
      <c r="U109" s="82"/>
      <c r="V109" s="82"/>
      <c r="W109" s="82"/>
      <c r="X109" s="82"/>
    </row>
    <row r="110" s="68" customFormat="true" ht="35.25" hidden="false" customHeight="true" outlineLevel="0" collapsed="false">
      <c r="A110" s="80"/>
      <c r="B110" s="73"/>
      <c r="C110" s="83"/>
      <c r="D110" s="62"/>
      <c r="E110" s="63"/>
      <c r="F110" s="63" t="s">
        <v>35</v>
      </c>
      <c r="G110" s="64" t="n">
        <f aca="false">I110</f>
        <v>0</v>
      </c>
      <c r="H110" s="64" t="n">
        <v>0</v>
      </c>
      <c r="I110" s="64" t="n">
        <v>0</v>
      </c>
      <c r="J110" s="64" t="n">
        <v>0</v>
      </c>
      <c r="K110" s="64" t="n">
        <v>0</v>
      </c>
      <c r="L110" s="64" t="n">
        <v>0</v>
      </c>
      <c r="M110" s="64" t="n">
        <v>0</v>
      </c>
      <c r="N110" s="64" t="n">
        <v>0</v>
      </c>
      <c r="O110" s="78"/>
      <c r="P110" s="65"/>
      <c r="Q110" s="79"/>
      <c r="R110" s="82"/>
      <c r="S110" s="82"/>
      <c r="T110" s="82"/>
      <c r="U110" s="82"/>
      <c r="V110" s="82"/>
      <c r="W110" s="82"/>
      <c r="X110" s="82"/>
    </row>
    <row r="111" s="68" customFormat="true" ht="35.25" hidden="false" customHeight="true" outlineLevel="0" collapsed="false">
      <c r="A111" s="80"/>
      <c r="B111" s="73"/>
      <c r="C111" s="83"/>
      <c r="D111" s="62"/>
      <c r="E111" s="63"/>
      <c r="F111" s="63" t="s">
        <v>36</v>
      </c>
      <c r="G111" s="64" t="n">
        <f aca="false">I111</f>
        <v>16000</v>
      </c>
      <c r="H111" s="64" t="n">
        <v>0</v>
      </c>
      <c r="I111" s="64" t="n">
        <v>16000</v>
      </c>
      <c r="J111" s="64" t="n">
        <v>0</v>
      </c>
      <c r="K111" s="64" t="n">
        <v>0</v>
      </c>
      <c r="L111" s="64" t="n">
        <v>0</v>
      </c>
      <c r="M111" s="64" t="n">
        <v>0</v>
      </c>
      <c r="N111" s="64" t="n">
        <v>0</v>
      </c>
      <c r="O111" s="78"/>
      <c r="P111" s="65"/>
      <c r="Q111" s="79"/>
      <c r="R111" s="82"/>
      <c r="S111" s="82"/>
      <c r="T111" s="82"/>
      <c r="U111" s="82"/>
      <c r="V111" s="82"/>
      <c r="W111" s="82"/>
      <c r="X111" s="82"/>
    </row>
    <row r="112" s="68" customFormat="true" ht="35.25" hidden="false" customHeight="true" outlineLevel="0" collapsed="false">
      <c r="A112" s="84" t="s">
        <v>66</v>
      </c>
      <c r="B112" s="73" t="s">
        <v>117</v>
      </c>
      <c r="C112" s="83"/>
      <c r="D112" s="62"/>
      <c r="E112" s="63" t="s">
        <v>33</v>
      </c>
      <c r="F112" s="63" t="s">
        <v>34</v>
      </c>
      <c r="G112" s="64" t="n">
        <f aca="false">H112+I112+J112+K112+L112+M112+N112</f>
        <v>92788</v>
      </c>
      <c r="H112" s="64" t="n">
        <v>0</v>
      </c>
      <c r="I112" s="64" t="n">
        <v>0</v>
      </c>
      <c r="J112" s="64" t="n">
        <f aca="false">J113+J114</f>
        <v>37788</v>
      </c>
      <c r="K112" s="64" t="n">
        <f aca="false">K113+K114</f>
        <v>55000</v>
      </c>
      <c r="L112" s="64" t="n">
        <v>0</v>
      </c>
      <c r="M112" s="64" t="n">
        <v>0</v>
      </c>
      <c r="N112" s="64" t="n">
        <v>0</v>
      </c>
      <c r="O112" s="78"/>
      <c r="P112" s="65"/>
      <c r="Q112" s="79"/>
      <c r="R112" s="82"/>
      <c r="S112" s="82"/>
      <c r="T112" s="82"/>
      <c r="U112" s="82"/>
      <c r="V112" s="82"/>
      <c r="W112" s="82"/>
      <c r="X112" s="82"/>
    </row>
    <row r="113" s="68" customFormat="true" ht="35.25" hidden="false" customHeight="true" outlineLevel="0" collapsed="false">
      <c r="A113" s="84"/>
      <c r="B113" s="73"/>
      <c r="C113" s="83"/>
      <c r="D113" s="62"/>
      <c r="E113" s="63"/>
      <c r="F113" s="63" t="s">
        <v>35</v>
      </c>
      <c r="G113" s="64" t="n">
        <f aca="false">H113+I113+J113+K113+L113++M113+L113+N113</f>
        <v>0</v>
      </c>
      <c r="H113" s="64" t="n">
        <v>0</v>
      </c>
      <c r="I113" s="64" t="n">
        <v>0</v>
      </c>
      <c r="J113" s="64" t="n">
        <v>0</v>
      </c>
      <c r="K113" s="64" t="n">
        <v>0</v>
      </c>
      <c r="L113" s="64" t="n">
        <v>0</v>
      </c>
      <c r="M113" s="64" t="n">
        <v>0</v>
      </c>
      <c r="N113" s="64" t="n">
        <v>0</v>
      </c>
      <c r="O113" s="78"/>
      <c r="P113" s="65"/>
      <c r="Q113" s="79"/>
      <c r="R113" s="82"/>
      <c r="S113" s="82"/>
      <c r="T113" s="82"/>
      <c r="U113" s="82"/>
      <c r="V113" s="82"/>
      <c r="W113" s="82"/>
      <c r="X113" s="82"/>
    </row>
    <row r="114" s="68" customFormat="true" ht="35.25" hidden="false" customHeight="true" outlineLevel="0" collapsed="false">
      <c r="A114" s="84"/>
      <c r="B114" s="73"/>
      <c r="C114" s="83"/>
      <c r="D114" s="62"/>
      <c r="E114" s="63"/>
      <c r="F114" s="63" t="s">
        <v>36</v>
      </c>
      <c r="G114" s="64" t="n">
        <f aca="false">H114+I114+J114+K114+L114+M114+N114</f>
        <v>92788</v>
      </c>
      <c r="H114" s="64" t="n">
        <v>0</v>
      </c>
      <c r="I114" s="64" t="n">
        <v>0</v>
      </c>
      <c r="J114" s="64" t="n">
        <v>37788</v>
      </c>
      <c r="K114" s="64" t="n">
        <v>55000</v>
      </c>
      <c r="L114" s="64" t="n">
        <v>0</v>
      </c>
      <c r="M114" s="64" t="n">
        <v>0</v>
      </c>
      <c r="N114" s="64" t="n">
        <v>0</v>
      </c>
      <c r="O114" s="78"/>
      <c r="P114" s="65"/>
      <c r="Q114" s="79"/>
      <c r="R114" s="82"/>
      <c r="S114" s="82"/>
      <c r="T114" s="82"/>
      <c r="U114" s="82"/>
      <c r="V114" s="82"/>
      <c r="W114" s="82"/>
      <c r="X114" s="82"/>
    </row>
    <row r="115" s="68" customFormat="true" ht="35.25" hidden="false" customHeight="true" outlineLevel="0" collapsed="false">
      <c r="A115" s="74" t="s">
        <v>118</v>
      </c>
      <c r="B115" s="73" t="s">
        <v>119</v>
      </c>
      <c r="C115" s="62" t="s">
        <v>39</v>
      </c>
      <c r="D115" s="62" t="s">
        <v>106</v>
      </c>
      <c r="E115" s="63" t="s">
        <v>33</v>
      </c>
      <c r="F115" s="63" t="s">
        <v>34</v>
      </c>
      <c r="G115" s="64" t="n">
        <f aca="false">G116+G117</f>
        <v>688906.16</v>
      </c>
      <c r="H115" s="64" t="n">
        <f aca="false">H116+H117</f>
        <v>665000</v>
      </c>
      <c r="I115" s="64" t="n">
        <f aca="false">I116+I117</f>
        <v>0</v>
      </c>
      <c r="J115" s="64" t="n">
        <f aca="false">J116+J117</f>
        <v>0</v>
      </c>
      <c r="K115" s="64" t="n">
        <f aca="false">K116+K117</f>
        <v>0</v>
      </c>
      <c r="L115" s="64" t="n">
        <f aca="false">L116+L117</f>
        <v>0</v>
      </c>
      <c r="M115" s="64" t="n">
        <f aca="false">M116+M117</f>
        <v>11953.08</v>
      </c>
      <c r="N115" s="64" t="n">
        <f aca="false">N116+N117</f>
        <v>11953.08</v>
      </c>
      <c r="O115" s="62" t="s">
        <v>120</v>
      </c>
      <c r="P115" s="85" t="s">
        <v>121</v>
      </c>
      <c r="Q115" s="66" t="s">
        <v>46</v>
      </c>
      <c r="R115" s="82" t="n">
        <v>1</v>
      </c>
      <c r="S115" s="82" t="n">
        <v>1</v>
      </c>
      <c r="T115" s="82" t="n">
        <v>1</v>
      </c>
      <c r="U115" s="82" t="n">
        <v>1</v>
      </c>
      <c r="V115" s="82" t="n">
        <v>1</v>
      </c>
      <c r="W115" s="82" t="n">
        <v>1</v>
      </c>
      <c r="X115" s="82" t="n">
        <v>1</v>
      </c>
    </row>
    <row r="116" s="68" customFormat="true" ht="41.4" hidden="false" customHeight="true" outlineLevel="0" collapsed="false">
      <c r="A116" s="69"/>
      <c r="B116" s="73"/>
      <c r="C116" s="62"/>
      <c r="D116" s="62"/>
      <c r="E116" s="63"/>
      <c r="F116" s="63" t="s">
        <v>35</v>
      </c>
      <c r="G116" s="64" t="n">
        <f aca="false">H116+I116+J116+K116+L116+M116+N116</f>
        <v>223406.16</v>
      </c>
      <c r="H116" s="64" t="n">
        <v>199500</v>
      </c>
      <c r="I116" s="64" t="n">
        <v>0</v>
      </c>
      <c r="J116" s="64" t="n">
        <v>0</v>
      </c>
      <c r="K116" s="64" t="n">
        <v>0</v>
      </c>
      <c r="L116" s="64" t="n">
        <v>0</v>
      </c>
      <c r="M116" s="64" t="n">
        <v>11953.08</v>
      </c>
      <c r="N116" s="64" t="n">
        <v>11953.08</v>
      </c>
      <c r="O116" s="62"/>
      <c r="P116" s="85"/>
      <c r="Q116" s="66"/>
      <c r="R116" s="82"/>
      <c r="S116" s="82"/>
      <c r="T116" s="82"/>
      <c r="U116" s="82"/>
      <c r="V116" s="82"/>
      <c r="W116" s="82"/>
      <c r="X116" s="82"/>
    </row>
    <row r="117" s="68" customFormat="true" ht="35.25" hidden="false" customHeight="true" outlineLevel="0" collapsed="false">
      <c r="A117" s="69"/>
      <c r="B117" s="73"/>
      <c r="C117" s="62"/>
      <c r="D117" s="62"/>
      <c r="E117" s="63"/>
      <c r="F117" s="63" t="s">
        <v>36</v>
      </c>
      <c r="G117" s="64" t="n">
        <f aca="false">H117+I117+J117+K117+L117+M117+N117</f>
        <v>465500</v>
      </c>
      <c r="H117" s="64" t="n">
        <v>465500</v>
      </c>
      <c r="I117" s="64" t="n">
        <v>0</v>
      </c>
      <c r="J117" s="64" t="n">
        <v>0</v>
      </c>
      <c r="K117" s="64" t="n">
        <v>0</v>
      </c>
      <c r="L117" s="64" t="n">
        <v>0</v>
      </c>
      <c r="M117" s="64" t="n">
        <v>0</v>
      </c>
      <c r="N117" s="64" t="n">
        <v>0</v>
      </c>
      <c r="O117" s="62"/>
      <c r="P117" s="85"/>
      <c r="Q117" s="66"/>
      <c r="R117" s="82"/>
      <c r="S117" s="82"/>
      <c r="T117" s="82"/>
      <c r="U117" s="82"/>
      <c r="V117" s="82"/>
      <c r="W117" s="82"/>
      <c r="X117" s="82"/>
    </row>
    <row r="118" s="68" customFormat="true" ht="20.4" hidden="false" customHeight="true" outlineLevel="0" collapsed="false">
      <c r="A118" s="74" t="s">
        <v>51</v>
      </c>
      <c r="B118" s="73" t="s">
        <v>122</v>
      </c>
      <c r="C118" s="62" t="s">
        <v>39</v>
      </c>
      <c r="D118" s="62" t="s">
        <v>123</v>
      </c>
      <c r="E118" s="63" t="s">
        <v>33</v>
      </c>
      <c r="F118" s="63" t="s">
        <v>34</v>
      </c>
      <c r="G118" s="64" t="n">
        <f aca="false">G119+G120</f>
        <v>2073704.02</v>
      </c>
      <c r="H118" s="64" t="n">
        <f aca="false">H119+H120</f>
        <v>69974.99</v>
      </c>
      <c r="I118" s="64" t="n">
        <f aca="false">I119+I120</f>
        <v>222262.3</v>
      </c>
      <c r="J118" s="64" t="n">
        <f aca="false">J119+J120</f>
        <v>51482.68</v>
      </c>
      <c r="K118" s="64" t="n">
        <f aca="false">K119+K120</f>
        <v>53000</v>
      </c>
      <c r="L118" s="64" t="n">
        <f aca="false">L119+L120</f>
        <v>30000</v>
      </c>
      <c r="M118" s="64" t="n">
        <f aca="false">M119+M120</f>
        <v>1320430.05</v>
      </c>
      <c r="N118" s="64" t="n">
        <f aca="false">N119+N120</f>
        <v>326554</v>
      </c>
      <c r="O118" s="63" t="s">
        <v>104</v>
      </c>
      <c r="P118" s="65" t="s">
        <v>45</v>
      </c>
      <c r="Q118" s="86" t="s">
        <v>46</v>
      </c>
      <c r="R118" s="67" t="n">
        <v>85</v>
      </c>
      <c r="S118" s="67" t="n">
        <v>87</v>
      </c>
      <c r="T118" s="67" t="n">
        <v>100</v>
      </c>
      <c r="U118" s="67" t="n">
        <v>100</v>
      </c>
      <c r="V118" s="67" t="n">
        <v>100</v>
      </c>
      <c r="W118" s="67" t="n">
        <v>100</v>
      </c>
      <c r="X118" s="67" t="n">
        <v>100</v>
      </c>
    </row>
    <row r="119" s="68" customFormat="true" ht="44.25" hidden="false" customHeight="true" outlineLevel="0" collapsed="false">
      <c r="A119" s="69"/>
      <c r="B119" s="73"/>
      <c r="C119" s="62"/>
      <c r="D119" s="62"/>
      <c r="E119" s="63"/>
      <c r="F119" s="63" t="s">
        <v>35</v>
      </c>
      <c r="G119" s="64" t="n">
        <f aca="false">N119+M119+L119+K119+J119+I119+H119</f>
        <v>2073704.02</v>
      </c>
      <c r="H119" s="64" t="n">
        <v>69974.99</v>
      </c>
      <c r="I119" s="64" t="n">
        <v>222262.3</v>
      </c>
      <c r="J119" s="64" t="n">
        <v>51482.68</v>
      </c>
      <c r="K119" s="64" t="n">
        <v>53000</v>
      </c>
      <c r="L119" s="64" t="n">
        <v>30000</v>
      </c>
      <c r="M119" s="64" t="n">
        <v>1320430.05</v>
      </c>
      <c r="N119" s="64" t="n">
        <v>326554</v>
      </c>
      <c r="O119" s="63"/>
      <c r="P119" s="65"/>
      <c r="Q119" s="65"/>
      <c r="R119" s="67"/>
      <c r="S119" s="67"/>
      <c r="T119" s="67"/>
      <c r="U119" s="67"/>
      <c r="V119" s="67"/>
      <c r="W119" s="67"/>
      <c r="X119" s="67"/>
    </row>
    <row r="120" s="68" customFormat="true" ht="44.25" hidden="false" customHeight="true" outlineLevel="0" collapsed="false">
      <c r="A120" s="70"/>
      <c r="B120" s="73"/>
      <c r="C120" s="62"/>
      <c r="D120" s="62"/>
      <c r="E120" s="63"/>
      <c r="F120" s="63" t="s">
        <v>36</v>
      </c>
      <c r="G120" s="64" t="n">
        <f aca="false">N120+M120+L120+K120+J120+I120+H120</f>
        <v>0</v>
      </c>
      <c r="H120" s="64" t="n">
        <v>0</v>
      </c>
      <c r="I120" s="64" t="n">
        <v>0</v>
      </c>
      <c r="J120" s="64" t="n">
        <v>0</v>
      </c>
      <c r="K120" s="64" t="n">
        <v>0</v>
      </c>
      <c r="L120" s="64" t="n">
        <v>0</v>
      </c>
      <c r="M120" s="64" t="n">
        <v>0</v>
      </c>
      <c r="N120" s="64" t="n">
        <v>0</v>
      </c>
      <c r="O120" s="63"/>
      <c r="P120" s="72"/>
      <c r="Q120" s="72"/>
      <c r="R120" s="67"/>
      <c r="S120" s="67"/>
      <c r="T120" s="67"/>
      <c r="U120" s="67"/>
      <c r="V120" s="67"/>
      <c r="W120" s="67"/>
      <c r="X120" s="67"/>
    </row>
    <row r="121" s="2" customFormat="true" ht="20.4" hidden="true" customHeight="true" outlineLevel="0" collapsed="false">
      <c r="A121" s="34" t="s">
        <v>79</v>
      </c>
      <c r="B121" s="25" t="s">
        <v>124</v>
      </c>
      <c r="C121" s="26"/>
      <c r="D121" s="26"/>
      <c r="E121" s="24" t="s">
        <v>33</v>
      </c>
      <c r="F121" s="24" t="s">
        <v>34</v>
      </c>
      <c r="G121" s="29" t="n">
        <f aca="false">G124+G166+G175</f>
        <v>5237294.5</v>
      </c>
      <c r="H121" s="29" t="n">
        <f aca="false">H124</f>
        <v>0</v>
      </c>
      <c r="I121" s="29" t="n">
        <f aca="false">I124</f>
        <v>0</v>
      </c>
      <c r="J121" s="29" t="n">
        <f aca="false">J124</f>
        <v>0</v>
      </c>
      <c r="K121" s="29" t="n">
        <f aca="false">K124</f>
        <v>0</v>
      </c>
      <c r="L121" s="29" t="n">
        <f aca="false">L124</f>
        <v>10000</v>
      </c>
      <c r="M121" s="29" t="n">
        <f aca="false">M124</f>
        <v>0</v>
      </c>
      <c r="N121" s="29" t="n">
        <f aca="false">N124</f>
        <v>0</v>
      </c>
      <c r="O121" s="51" t="s">
        <v>28</v>
      </c>
      <c r="P121" s="51" t="s">
        <v>28</v>
      </c>
      <c r="Q121" s="51" t="s">
        <v>28</v>
      </c>
      <c r="R121" s="51" t="s">
        <v>28</v>
      </c>
      <c r="S121" s="51" t="s">
        <v>28</v>
      </c>
      <c r="T121" s="51" t="s">
        <v>28</v>
      </c>
      <c r="U121" s="51" t="s">
        <v>28</v>
      </c>
      <c r="V121" s="51" t="s">
        <v>28</v>
      </c>
      <c r="W121" s="51" t="s">
        <v>28</v>
      </c>
      <c r="X121" s="51" t="s">
        <v>28</v>
      </c>
    </row>
    <row r="122" s="2" customFormat="true" ht="61.2" hidden="true" customHeight="false" outlineLevel="0" collapsed="false">
      <c r="A122" s="34"/>
      <c r="B122" s="25"/>
      <c r="C122" s="26"/>
      <c r="D122" s="26"/>
      <c r="E122" s="24"/>
      <c r="F122" s="24" t="s">
        <v>35</v>
      </c>
      <c r="G122" s="29" t="n">
        <f aca="false">G125+G167+G176</f>
        <v>10000</v>
      </c>
      <c r="H122" s="29" t="n">
        <f aca="false">H125</f>
        <v>0</v>
      </c>
      <c r="I122" s="29" t="n">
        <f aca="false">I125</f>
        <v>0</v>
      </c>
      <c r="J122" s="29" t="n">
        <f aca="false">J125</f>
        <v>0</v>
      </c>
      <c r="K122" s="29" t="n">
        <f aca="false">K125</f>
        <v>0</v>
      </c>
      <c r="L122" s="29" t="n">
        <f aca="false">L125</f>
        <v>10000</v>
      </c>
      <c r="M122" s="29" t="n">
        <f aca="false">M125</f>
        <v>0</v>
      </c>
      <c r="N122" s="29" t="n">
        <f aca="false">N125</f>
        <v>0</v>
      </c>
      <c r="O122" s="51"/>
      <c r="P122" s="51"/>
      <c r="Q122" s="51"/>
      <c r="R122" s="51"/>
      <c r="S122" s="51"/>
      <c r="T122" s="51"/>
      <c r="U122" s="51"/>
      <c r="V122" s="51"/>
      <c r="W122" s="51"/>
      <c r="X122" s="51"/>
    </row>
    <row r="123" s="2" customFormat="true" ht="30.6" hidden="true" customHeight="false" outlineLevel="0" collapsed="false">
      <c r="A123" s="34"/>
      <c r="B123" s="25"/>
      <c r="C123" s="26"/>
      <c r="D123" s="26"/>
      <c r="E123" s="24"/>
      <c r="F123" s="24" t="s">
        <v>36</v>
      </c>
      <c r="G123" s="29" t="n">
        <f aca="false">G126+G168+G177</f>
        <v>0</v>
      </c>
      <c r="H123" s="29" t="n">
        <f aca="false">H126</f>
        <v>0</v>
      </c>
      <c r="I123" s="29" t="n">
        <f aca="false">I126</f>
        <v>0</v>
      </c>
      <c r="J123" s="29" t="n">
        <f aca="false">J126</f>
        <v>0</v>
      </c>
      <c r="K123" s="29" t="n">
        <f aca="false">K126</f>
        <v>0</v>
      </c>
      <c r="L123" s="29" t="n">
        <f aca="false">L126</f>
        <v>0</v>
      </c>
      <c r="M123" s="29" t="n">
        <f aca="false">M126</f>
        <v>0</v>
      </c>
      <c r="N123" s="29" t="n">
        <f aca="false">N126</f>
        <v>0</v>
      </c>
      <c r="O123" s="51"/>
      <c r="P123" s="51"/>
      <c r="Q123" s="51"/>
      <c r="R123" s="51"/>
      <c r="S123" s="51"/>
      <c r="T123" s="51"/>
      <c r="U123" s="51"/>
      <c r="V123" s="51"/>
      <c r="W123" s="51"/>
      <c r="X123" s="51"/>
    </row>
    <row r="124" s="57" customFormat="true" ht="20.4" hidden="true" customHeight="true" outlineLevel="0" collapsed="false">
      <c r="A124" s="52" t="s">
        <v>125</v>
      </c>
      <c r="B124" s="87" t="s">
        <v>126</v>
      </c>
      <c r="C124" s="54"/>
      <c r="D124" s="54"/>
      <c r="E124" s="55" t="s">
        <v>33</v>
      </c>
      <c r="F124" s="55" t="s">
        <v>34</v>
      </c>
      <c r="G124" s="56" t="n">
        <f aca="false">G127+G130+G133</f>
        <v>10000</v>
      </c>
      <c r="H124" s="56" t="n">
        <f aca="false">H127+H130</f>
        <v>0</v>
      </c>
      <c r="I124" s="56" t="n">
        <f aca="false">I127+I130</f>
        <v>0</v>
      </c>
      <c r="J124" s="56" t="n">
        <f aca="false">J127+J130</f>
        <v>0</v>
      </c>
      <c r="K124" s="56" t="n">
        <f aca="false">K127+K130</f>
        <v>0</v>
      </c>
      <c r="L124" s="56" t="n">
        <f aca="false">L127+L130</f>
        <v>10000</v>
      </c>
      <c r="M124" s="56" t="n">
        <f aca="false">M127+M130</f>
        <v>0</v>
      </c>
      <c r="N124" s="56" t="n">
        <f aca="false">N127+N130</f>
        <v>0</v>
      </c>
      <c r="O124" s="51" t="s">
        <v>28</v>
      </c>
      <c r="P124" s="51" t="s">
        <v>28</v>
      </c>
      <c r="Q124" s="51" t="s">
        <v>28</v>
      </c>
      <c r="R124" s="51" t="s">
        <v>28</v>
      </c>
      <c r="S124" s="51" t="s">
        <v>28</v>
      </c>
      <c r="T124" s="51" t="s">
        <v>28</v>
      </c>
      <c r="U124" s="51" t="s">
        <v>28</v>
      </c>
      <c r="V124" s="51" t="s">
        <v>28</v>
      </c>
      <c r="W124" s="51" t="s">
        <v>28</v>
      </c>
      <c r="X124" s="51" t="s">
        <v>28</v>
      </c>
    </row>
    <row r="125" s="57" customFormat="true" ht="44.25" hidden="true" customHeight="true" outlineLevel="0" collapsed="false">
      <c r="A125" s="58"/>
      <c r="B125" s="87"/>
      <c r="C125" s="54"/>
      <c r="D125" s="54"/>
      <c r="E125" s="55"/>
      <c r="F125" s="55" t="s">
        <v>35</v>
      </c>
      <c r="G125" s="56" t="n">
        <f aca="false">G128+G131+G134</f>
        <v>10000</v>
      </c>
      <c r="H125" s="56" t="n">
        <f aca="false">H128+H131</f>
        <v>0</v>
      </c>
      <c r="I125" s="56" t="n">
        <f aca="false">I128+I131</f>
        <v>0</v>
      </c>
      <c r="J125" s="56" t="n">
        <f aca="false">J128+J131</f>
        <v>0</v>
      </c>
      <c r="K125" s="56" t="n">
        <f aca="false">K128+K131</f>
        <v>0</v>
      </c>
      <c r="L125" s="56" t="n">
        <f aca="false">L128+L131</f>
        <v>10000</v>
      </c>
      <c r="M125" s="56" t="n">
        <f aca="false">M128+M131</f>
        <v>0</v>
      </c>
      <c r="N125" s="56" t="n">
        <f aca="false">N128+N131</f>
        <v>0</v>
      </c>
      <c r="O125" s="51"/>
      <c r="P125" s="51"/>
      <c r="Q125" s="51"/>
      <c r="R125" s="51"/>
      <c r="S125" s="51"/>
      <c r="T125" s="51"/>
      <c r="U125" s="51"/>
      <c r="V125" s="51"/>
      <c r="W125" s="51"/>
      <c r="X125" s="51"/>
    </row>
    <row r="126" s="57" customFormat="true" ht="44.25" hidden="true" customHeight="true" outlineLevel="0" collapsed="false">
      <c r="A126" s="58"/>
      <c r="B126" s="87"/>
      <c r="C126" s="54"/>
      <c r="D126" s="54"/>
      <c r="E126" s="55"/>
      <c r="F126" s="55" t="s">
        <v>36</v>
      </c>
      <c r="G126" s="56" t="n">
        <f aca="false">G129+G132+G135</f>
        <v>0</v>
      </c>
      <c r="H126" s="56" t="n">
        <f aca="false">H129+H132</f>
        <v>0</v>
      </c>
      <c r="I126" s="56" t="n">
        <f aca="false">I129+I132</f>
        <v>0</v>
      </c>
      <c r="J126" s="56" t="n">
        <f aca="false">J129+J132</f>
        <v>0</v>
      </c>
      <c r="K126" s="56" t="n">
        <f aca="false">K129+K132</f>
        <v>0</v>
      </c>
      <c r="L126" s="56" t="n">
        <f aca="false">L129+L132</f>
        <v>0</v>
      </c>
      <c r="M126" s="56" t="n">
        <f aca="false">M129+M132</f>
        <v>0</v>
      </c>
      <c r="N126" s="56" t="n">
        <f aca="false">N129+N132</f>
        <v>0</v>
      </c>
      <c r="O126" s="51"/>
      <c r="P126" s="51"/>
      <c r="Q126" s="51"/>
      <c r="R126" s="51"/>
      <c r="S126" s="51"/>
      <c r="T126" s="51"/>
      <c r="U126" s="51"/>
      <c r="V126" s="51"/>
      <c r="W126" s="51"/>
      <c r="X126" s="51"/>
    </row>
    <row r="127" s="68" customFormat="true" ht="20.4" hidden="true" customHeight="true" outlineLevel="0" collapsed="false">
      <c r="A127" s="60" t="s">
        <v>127</v>
      </c>
      <c r="B127" s="73" t="s">
        <v>128</v>
      </c>
      <c r="C127" s="62"/>
      <c r="D127" s="62"/>
      <c r="E127" s="63" t="s">
        <v>33</v>
      </c>
      <c r="F127" s="63" t="s">
        <v>34</v>
      </c>
      <c r="G127" s="64" t="n">
        <f aca="false">G128+G129</f>
        <v>0</v>
      </c>
      <c r="H127" s="64" t="n">
        <f aca="false">H128+H129</f>
        <v>0</v>
      </c>
      <c r="I127" s="64" t="n">
        <f aca="false">I128+I129</f>
        <v>0</v>
      </c>
      <c r="J127" s="64" t="n">
        <f aca="false">J128+J129</f>
        <v>0</v>
      </c>
      <c r="K127" s="64" t="n">
        <f aca="false">K128+K129</f>
        <v>0</v>
      </c>
      <c r="L127" s="64" t="n">
        <f aca="false">L128+L129</f>
        <v>0</v>
      </c>
      <c r="M127" s="64" t="n">
        <f aca="false">M128+M129</f>
        <v>0</v>
      </c>
      <c r="N127" s="64" t="n">
        <f aca="false">N128+N129</f>
        <v>0</v>
      </c>
      <c r="O127" s="88"/>
      <c r="P127" s="88"/>
      <c r="Q127" s="88"/>
      <c r="R127" s="88"/>
      <c r="S127" s="88"/>
      <c r="T127" s="88"/>
      <c r="U127" s="88"/>
      <c r="V127" s="88"/>
      <c r="W127" s="88"/>
      <c r="X127" s="88"/>
    </row>
    <row r="128" s="68" customFormat="true" ht="61.2" hidden="true" customHeight="false" outlineLevel="0" collapsed="false">
      <c r="A128" s="69"/>
      <c r="B128" s="73"/>
      <c r="C128" s="62"/>
      <c r="D128" s="62"/>
      <c r="E128" s="63"/>
      <c r="F128" s="63" t="s">
        <v>35</v>
      </c>
      <c r="G128" s="64" t="n">
        <f aca="false">N128+M128+L128+K128+J128+I128+H128</f>
        <v>0</v>
      </c>
      <c r="H128" s="64" t="n">
        <v>0</v>
      </c>
      <c r="I128" s="64" t="n">
        <v>0</v>
      </c>
      <c r="J128" s="64" t="n">
        <v>0</v>
      </c>
      <c r="K128" s="64" t="n">
        <v>0</v>
      </c>
      <c r="L128" s="64" t="n">
        <v>0</v>
      </c>
      <c r="M128" s="64" t="n">
        <v>0</v>
      </c>
      <c r="N128" s="64" t="n">
        <v>0</v>
      </c>
      <c r="O128" s="88"/>
      <c r="P128" s="88"/>
      <c r="Q128" s="88"/>
      <c r="R128" s="88"/>
      <c r="S128" s="88"/>
      <c r="T128" s="88"/>
      <c r="U128" s="88"/>
      <c r="V128" s="88"/>
      <c r="W128" s="88"/>
      <c r="X128" s="88"/>
    </row>
    <row r="129" s="68" customFormat="true" ht="30.6" hidden="true" customHeight="false" outlineLevel="0" collapsed="false">
      <c r="A129" s="70"/>
      <c r="B129" s="73"/>
      <c r="C129" s="62"/>
      <c r="D129" s="62"/>
      <c r="E129" s="63"/>
      <c r="F129" s="63" t="s">
        <v>36</v>
      </c>
      <c r="G129" s="64" t="n">
        <f aca="false">N129+M129+L129+K129+J129+I129+H129</f>
        <v>0</v>
      </c>
      <c r="H129" s="64" t="n">
        <v>0</v>
      </c>
      <c r="I129" s="64" t="n">
        <v>0</v>
      </c>
      <c r="J129" s="64" t="n">
        <v>0</v>
      </c>
      <c r="K129" s="64" t="n">
        <v>0</v>
      </c>
      <c r="L129" s="64" t="n">
        <v>0</v>
      </c>
      <c r="M129" s="64" t="n">
        <v>0</v>
      </c>
      <c r="N129" s="64" t="n">
        <v>0</v>
      </c>
      <c r="O129" s="88"/>
      <c r="P129" s="88"/>
      <c r="Q129" s="88"/>
      <c r="R129" s="88"/>
      <c r="S129" s="88"/>
      <c r="T129" s="88"/>
      <c r="U129" s="88"/>
      <c r="V129" s="88"/>
      <c r="W129" s="88"/>
      <c r="X129" s="88"/>
    </row>
    <row r="130" s="68" customFormat="true" ht="20.4" hidden="true" customHeight="true" outlineLevel="0" collapsed="false">
      <c r="A130" s="60" t="s">
        <v>129</v>
      </c>
      <c r="B130" s="61" t="s">
        <v>130</v>
      </c>
      <c r="C130" s="62"/>
      <c r="D130" s="62"/>
      <c r="E130" s="63" t="s">
        <v>33</v>
      </c>
      <c r="F130" s="63" t="s">
        <v>34</v>
      </c>
      <c r="G130" s="64" t="n">
        <f aca="false">G131+G132</f>
        <v>10000</v>
      </c>
      <c r="H130" s="64" t="n">
        <f aca="false">H131+H132</f>
        <v>0</v>
      </c>
      <c r="I130" s="64" t="n">
        <f aca="false">I131+I132</f>
        <v>0</v>
      </c>
      <c r="J130" s="64" t="n">
        <f aca="false">J131+J132</f>
        <v>0</v>
      </c>
      <c r="K130" s="64" t="n">
        <f aca="false">K131+K132</f>
        <v>0</v>
      </c>
      <c r="L130" s="64" t="n">
        <f aca="false">L131+L132</f>
        <v>10000</v>
      </c>
      <c r="M130" s="64"/>
      <c r="N130" s="64"/>
      <c r="O130" s="63" t="s">
        <v>131</v>
      </c>
      <c r="P130" s="65" t="s">
        <v>45</v>
      </c>
      <c r="Q130" s="86" t="s">
        <v>46</v>
      </c>
      <c r="R130" s="67" t="n">
        <v>85</v>
      </c>
      <c r="S130" s="67" t="n">
        <v>87</v>
      </c>
      <c r="T130" s="67" t="n">
        <v>100</v>
      </c>
      <c r="U130" s="67" t="n">
        <v>100</v>
      </c>
      <c r="V130" s="67" t="n">
        <v>100</v>
      </c>
      <c r="W130" s="67" t="n">
        <v>100</v>
      </c>
      <c r="X130" s="67" t="n">
        <v>100</v>
      </c>
    </row>
    <row r="131" s="68" customFormat="true" ht="44.25" hidden="true" customHeight="true" outlineLevel="0" collapsed="false">
      <c r="A131" s="69"/>
      <c r="B131" s="61"/>
      <c r="C131" s="62"/>
      <c r="D131" s="62"/>
      <c r="E131" s="63"/>
      <c r="F131" s="63" t="s">
        <v>35</v>
      </c>
      <c r="G131" s="64" t="n">
        <f aca="false">N131+M131+L131+K131+J131+I131+H131</f>
        <v>10000</v>
      </c>
      <c r="H131" s="64" t="n">
        <v>0</v>
      </c>
      <c r="I131" s="64" t="n">
        <v>0</v>
      </c>
      <c r="J131" s="64" t="n">
        <v>0</v>
      </c>
      <c r="K131" s="64" t="n">
        <v>0</v>
      </c>
      <c r="L131" s="64" t="n">
        <v>10000</v>
      </c>
      <c r="M131" s="64"/>
      <c r="N131" s="64"/>
      <c r="O131" s="63"/>
      <c r="P131" s="65"/>
      <c r="Q131" s="65"/>
      <c r="R131" s="67"/>
      <c r="S131" s="67"/>
      <c r="T131" s="67"/>
      <c r="U131" s="67"/>
      <c r="V131" s="67"/>
      <c r="W131" s="67"/>
      <c r="X131" s="67"/>
    </row>
    <row r="132" s="68" customFormat="true" ht="30.6" hidden="true" customHeight="false" outlineLevel="0" collapsed="false">
      <c r="A132" s="70"/>
      <c r="B132" s="71"/>
      <c r="C132" s="62"/>
      <c r="D132" s="62"/>
      <c r="E132" s="63"/>
      <c r="F132" s="63" t="s">
        <v>36</v>
      </c>
      <c r="G132" s="64" t="n">
        <f aca="false">N132+M132+L132+K132+J132+I132+H132</f>
        <v>0</v>
      </c>
      <c r="H132" s="64" t="n">
        <v>0</v>
      </c>
      <c r="I132" s="64" t="n">
        <v>0</v>
      </c>
      <c r="J132" s="64" t="n">
        <v>0</v>
      </c>
      <c r="K132" s="64" t="n">
        <v>0</v>
      </c>
      <c r="L132" s="64" t="n">
        <v>0</v>
      </c>
      <c r="M132" s="64" t="n">
        <v>0</v>
      </c>
      <c r="N132" s="64" t="n">
        <v>0</v>
      </c>
      <c r="O132" s="63"/>
      <c r="P132" s="72"/>
      <c r="Q132" s="72"/>
      <c r="R132" s="67"/>
      <c r="S132" s="67"/>
      <c r="T132" s="67"/>
      <c r="U132" s="67"/>
      <c r="V132" s="67"/>
      <c r="W132" s="67"/>
      <c r="X132" s="67"/>
    </row>
    <row r="133" s="68" customFormat="true" ht="3.75" hidden="true" customHeight="true" outlineLevel="0" collapsed="false">
      <c r="A133" s="60" t="s">
        <v>132</v>
      </c>
      <c r="B133" s="73" t="s">
        <v>133</v>
      </c>
      <c r="C133" s="62" t="n">
        <v>2014</v>
      </c>
      <c r="D133" s="62" t="n">
        <v>2020</v>
      </c>
      <c r="E133" s="63" t="s">
        <v>57</v>
      </c>
      <c r="F133" s="63" t="s">
        <v>34</v>
      </c>
      <c r="G133" s="64" t="n">
        <f aca="false">G134+G135</f>
        <v>0</v>
      </c>
      <c r="H133" s="64" t="n">
        <f aca="false">H134+H135</f>
        <v>0</v>
      </c>
      <c r="I133" s="64" t="n">
        <f aca="false">I134+I135</f>
        <v>0</v>
      </c>
      <c r="J133" s="64" t="n">
        <f aca="false">J134+J135</f>
        <v>0</v>
      </c>
      <c r="K133" s="64" t="n">
        <f aca="false">K134+K135</f>
        <v>0</v>
      </c>
      <c r="L133" s="64" t="n">
        <f aca="false">L134+L135</f>
        <v>0</v>
      </c>
      <c r="M133" s="64" t="n">
        <f aca="false">M134+M135</f>
        <v>0</v>
      </c>
      <c r="N133" s="64" t="n">
        <f aca="false">N134+N135</f>
        <v>0</v>
      </c>
      <c r="O133" s="63" t="s">
        <v>134</v>
      </c>
      <c r="P133" s="65" t="s">
        <v>45</v>
      </c>
      <c r="Q133" s="86" t="n">
        <v>100</v>
      </c>
      <c r="R133" s="67" t="n">
        <v>85</v>
      </c>
      <c r="S133" s="67" t="n">
        <v>87</v>
      </c>
      <c r="T133" s="67" t="n">
        <v>100</v>
      </c>
      <c r="U133" s="67" t="n">
        <v>100</v>
      </c>
      <c r="V133" s="67" t="n">
        <v>100</v>
      </c>
      <c r="W133" s="67" t="n">
        <v>100</v>
      </c>
      <c r="X133" s="67" t="n">
        <v>100</v>
      </c>
    </row>
    <row r="134" s="68" customFormat="true" ht="81" hidden="true" customHeight="true" outlineLevel="0" collapsed="false">
      <c r="A134" s="69"/>
      <c r="B134" s="73"/>
      <c r="C134" s="62"/>
      <c r="D134" s="62"/>
      <c r="E134" s="63"/>
      <c r="F134" s="63" t="s">
        <v>35</v>
      </c>
      <c r="G134" s="64" t="n">
        <f aca="false">N134+M134+L134+K134+J134+I134+H134</f>
        <v>0</v>
      </c>
      <c r="H134" s="64" t="n">
        <v>0</v>
      </c>
      <c r="I134" s="64" t="n">
        <v>0</v>
      </c>
      <c r="J134" s="64" t="n">
        <v>0</v>
      </c>
      <c r="K134" s="64" t="n">
        <v>0</v>
      </c>
      <c r="L134" s="64" t="n">
        <v>0</v>
      </c>
      <c r="M134" s="64" t="n">
        <v>0</v>
      </c>
      <c r="N134" s="64" t="n">
        <v>0</v>
      </c>
      <c r="O134" s="63"/>
      <c r="P134" s="65"/>
      <c r="Q134" s="65"/>
      <c r="R134" s="65"/>
      <c r="S134" s="65"/>
      <c r="T134" s="65"/>
      <c r="U134" s="65"/>
      <c r="V134" s="65"/>
      <c r="W134" s="65"/>
      <c r="X134" s="65"/>
    </row>
    <row r="135" s="68" customFormat="true" ht="47.25" hidden="true" customHeight="true" outlineLevel="0" collapsed="false">
      <c r="A135" s="70"/>
      <c r="B135" s="73"/>
      <c r="C135" s="62"/>
      <c r="D135" s="62"/>
      <c r="E135" s="63"/>
      <c r="F135" s="63" t="s">
        <v>36</v>
      </c>
      <c r="G135" s="64" t="n">
        <f aca="false">N135+M135+L135+K135+J135+I135+H135</f>
        <v>0</v>
      </c>
      <c r="H135" s="64" t="n">
        <v>0</v>
      </c>
      <c r="I135" s="64" t="n">
        <v>0</v>
      </c>
      <c r="J135" s="64" t="n">
        <v>0</v>
      </c>
      <c r="K135" s="64" t="n">
        <v>0</v>
      </c>
      <c r="L135" s="64" t="n">
        <v>0</v>
      </c>
      <c r="M135" s="64" t="n">
        <v>0</v>
      </c>
      <c r="N135" s="64" t="n">
        <v>0</v>
      </c>
      <c r="O135" s="63"/>
      <c r="P135" s="72"/>
      <c r="Q135" s="72"/>
      <c r="R135" s="72"/>
      <c r="S135" s="72"/>
      <c r="T135" s="72"/>
      <c r="U135" s="72"/>
      <c r="V135" s="72"/>
      <c r="W135" s="72"/>
      <c r="X135" s="72"/>
    </row>
    <row r="136" s="68" customFormat="true" ht="47.25" hidden="true" customHeight="true" outlineLevel="0" collapsed="false">
      <c r="A136" s="89" t="s">
        <v>55</v>
      </c>
      <c r="B136" s="73" t="s">
        <v>135</v>
      </c>
      <c r="C136" s="76" t="s">
        <v>39</v>
      </c>
      <c r="D136" s="76" t="s">
        <v>136</v>
      </c>
      <c r="E136" s="77"/>
      <c r="F136" s="63" t="s">
        <v>34</v>
      </c>
      <c r="G136" s="64"/>
      <c r="H136" s="64"/>
      <c r="I136" s="64"/>
      <c r="J136" s="64"/>
      <c r="K136" s="64"/>
      <c r="L136" s="64"/>
      <c r="M136" s="64" t="n">
        <f aca="false">M137+M138</f>
        <v>0</v>
      </c>
      <c r="N136" s="64" t="n">
        <f aca="false">N137+N138</f>
        <v>0</v>
      </c>
      <c r="O136" s="90" t="s">
        <v>137</v>
      </c>
      <c r="P136" s="65"/>
      <c r="Q136" s="65"/>
      <c r="R136" s="65"/>
      <c r="S136" s="65"/>
      <c r="T136" s="65"/>
      <c r="U136" s="65"/>
      <c r="V136" s="65"/>
      <c r="W136" s="65" t="n">
        <v>1</v>
      </c>
      <c r="X136" s="65" t="n">
        <v>1</v>
      </c>
    </row>
    <row r="137" s="68" customFormat="true" ht="47.25" hidden="true" customHeight="true" outlineLevel="0" collapsed="false">
      <c r="A137" s="69"/>
      <c r="B137" s="73"/>
      <c r="C137" s="76"/>
      <c r="D137" s="76"/>
      <c r="E137" s="77"/>
      <c r="F137" s="63" t="s">
        <v>35</v>
      </c>
      <c r="G137" s="64"/>
      <c r="H137" s="64"/>
      <c r="I137" s="64"/>
      <c r="J137" s="64"/>
      <c r="K137" s="64"/>
      <c r="L137" s="64"/>
      <c r="M137" s="64" t="n">
        <v>0</v>
      </c>
      <c r="N137" s="64" t="n">
        <v>0</v>
      </c>
      <c r="O137" s="90"/>
      <c r="P137" s="65"/>
      <c r="Q137" s="65"/>
      <c r="R137" s="65"/>
      <c r="S137" s="65"/>
      <c r="T137" s="65"/>
      <c r="U137" s="65"/>
      <c r="V137" s="65"/>
      <c r="W137" s="65"/>
      <c r="X137" s="65"/>
    </row>
    <row r="138" s="68" customFormat="true" ht="47.25" hidden="true" customHeight="true" outlineLevel="0" collapsed="false">
      <c r="A138" s="69"/>
      <c r="B138" s="73"/>
      <c r="C138" s="76"/>
      <c r="D138" s="76"/>
      <c r="E138" s="77"/>
      <c r="F138" s="63" t="s">
        <v>36</v>
      </c>
      <c r="G138" s="64"/>
      <c r="H138" s="64"/>
      <c r="I138" s="64"/>
      <c r="J138" s="64"/>
      <c r="K138" s="64"/>
      <c r="L138" s="64"/>
      <c r="M138" s="64" t="n">
        <v>0</v>
      </c>
      <c r="N138" s="64" t="n">
        <v>0</v>
      </c>
      <c r="O138" s="90"/>
      <c r="P138" s="65"/>
      <c r="Q138" s="65"/>
      <c r="R138" s="65"/>
      <c r="S138" s="65"/>
      <c r="T138" s="65"/>
      <c r="U138" s="65"/>
      <c r="V138" s="65"/>
      <c r="W138" s="65"/>
      <c r="X138" s="65"/>
    </row>
    <row r="139" s="2" customFormat="true" ht="27.75" hidden="false" customHeight="true" outlineLevel="0" collapsed="false">
      <c r="A139" s="34" t="s">
        <v>138</v>
      </c>
      <c r="B139" s="25" t="s">
        <v>139</v>
      </c>
      <c r="C139" s="26"/>
      <c r="D139" s="26"/>
      <c r="E139" s="24" t="s">
        <v>33</v>
      </c>
      <c r="F139" s="24" t="s">
        <v>34</v>
      </c>
      <c r="G139" s="29" t="n">
        <f aca="false">G142+G178+G205</f>
        <v>3183865.7</v>
      </c>
      <c r="H139" s="29" t="n">
        <f aca="false">H142</f>
        <v>38400</v>
      </c>
      <c r="I139" s="29" t="n">
        <f aca="false">I142</f>
        <v>25000</v>
      </c>
      <c r="J139" s="29" t="n">
        <f aca="false">J142</f>
        <v>234513</v>
      </c>
      <c r="K139" s="29" t="n">
        <f aca="false">K142</f>
        <v>70000</v>
      </c>
      <c r="L139" s="29" t="n">
        <f aca="false">L142</f>
        <v>40000</v>
      </c>
      <c r="M139" s="29" t="n">
        <f aca="false">M142</f>
        <v>1585</v>
      </c>
      <c r="N139" s="29" t="n">
        <f aca="false">N142</f>
        <v>1585</v>
      </c>
      <c r="O139" s="51" t="s">
        <v>28</v>
      </c>
      <c r="P139" s="51" t="s">
        <v>28</v>
      </c>
      <c r="Q139" s="51" t="s">
        <v>28</v>
      </c>
      <c r="R139" s="51" t="s">
        <v>28</v>
      </c>
      <c r="S139" s="51" t="s">
        <v>28</v>
      </c>
      <c r="T139" s="51" t="s">
        <v>28</v>
      </c>
      <c r="U139" s="51" t="s">
        <v>28</v>
      </c>
      <c r="V139" s="51" t="s">
        <v>28</v>
      </c>
      <c r="W139" s="51" t="s">
        <v>28</v>
      </c>
      <c r="X139" s="51" t="s">
        <v>28</v>
      </c>
    </row>
    <row r="140" s="2" customFormat="true" ht="61.2" hidden="false" customHeight="false" outlineLevel="0" collapsed="false">
      <c r="A140" s="34"/>
      <c r="B140" s="25"/>
      <c r="C140" s="26"/>
      <c r="D140" s="26"/>
      <c r="E140" s="24"/>
      <c r="F140" s="24" t="s">
        <v>35</v>
      </c>
      <c r="G140" s="29" t="n">
        <f aca="false">G143+G179+G206</f>
        <v>10504883.43</v>
      </c>
      <c r="H140" s="29" t="n">
        <f aca="false">H143</f>
        <v>38400</v>
      </c>
      <c r="I140" s="29" t="n">
        <f aca="false">I143</f>
        <v>25000</v>
      </c>
      <c r="J140" s="29" t="n">
        <f aca="false">J143</f>
        <v>234513</v>
      </c>
      <c r="K140" s="29" t="n">
        <f aca="false">K143</f>
        <v>70000</v>
      </c>
      <c r="L140" s="29" t="n">
        <f aca="false">L143</f>
        <v>40000</v>
      </c>
      <c r="M140" s="29" t="n">
        <f aca="false">M143</f>
        <v>1585</v>
      </c>
      <c r="N140" s="29" t="n">
        <f aca="false">N143</f>
        <v>1585</v>
      </c>
      <c r="O140" s="51"/>
      <c r="P140" s="51"/>
      <c r="Q140" s="51"/>
      <c r="R140" s="51"/>
      <c r="S140" s="51"/>
      <c r="T140" s="51"/>
      <c r="U140" s="51"/>
      <c r="V140" s="51"/>
      <c r="W140" s="51"/>
      <c r="X140" s="51"/>
    </row>
    <row r="141" s="2" customFormat="true" ht="30.6" hidden="false" customHeight="false" outlineLevel="0" collapsed="false">
      <c r="A141" s="34"/>
      <c r="B141" s="25"/>
      <c r="C141" s="26"/>
      <c r="D141" s="26"/>
      <c r="E141" s="24"/>
      <c r="F141" s="24" t="s">
        <v>36</v>
      </c>
      <c r="G141" s="29" t="n">
        <f aca="false">G144+G198+G207</f>
        <v>10106970.43</v>
      </c>
      <c r="H141" s="29" t="n">
        <f aca="false">H144</f>
        <v>0</v>
      </c>
      <c r="I141" s="29" t="n">
        <f aca="false">I144</f>
        <v>0</v>
      </c>
      <c r="J141" s="29" t="n">
        <f aca="false">J144</f>
        <v>0</v>
      </c>
      <c r="K141" s="29" t="n">
        <f aca="false">K144</f>
        <v>0</v>
      </c>
      <c r="L141" s="29" t="n">
        <f aca="false">L144</f>
        <v>0</v>
      </c>
      <c r="M141" s="29" t="n">
        <f aca="false">M144</f>
        <v>0</v>
      </c>
      <c r="N141" s="29" t="n">
        <f aca="false">N144</f>
        <v>0</v>
      </c>
      <c r="O141" s="51"/>
      <c r="P141" s="51"/>
      <c r="Q141" s="51"/>
      <c r="R141" s="51"/>
      <c r="S141" s="51"/>
      <c r="T141" s="51"/>
      <c r="U141" s="51"/>
      <c r="V141" s="51"/>
      <c r="W141" s="51"/>
      <c r="X141" s="51"/>
    </row>
    <row r="142" s="57" customFormat="true" ht="20.4" hidden="false" customHeight="true" outlineLevel="0" collapsed="false">
      <c r="A142" s="91" t="s">
        <v>125</v>
      </c>
      <c r="B142" s="87" t="s">
        <v>140</v>
      </c>
      <c r="C142" s="54" t="s">
        <v>39</v>
      </c>
      <c r="D142" s="54" t="s">
        <v>141</v>
      </c>
      <c r="E142" s="55" t="s">
        <v>33</v>
      </c>
      <c r="F142" s="55" t="s">
        <v>34</v>
      </c>
      <c r="G142" s="56" t="n">
        <f aca="false">G148+G151</f>
        <v>397913</v>
      </c>
      <c r="H142" s="56" t="n">
        <f aca="false">H148+H151</f>
        <v>38400</v>
      </c>
      <c r="I142" s="56" t="n">
        <f aca="false">I148+I151</f>
        <v>25000</v>
      </c>
      <c r="J142" s="56" t="n">
        <f aca="false">J148+J151</f>
        <v>234513</v>
      </c>
      <c r="K142" s="56" t="n">
        <f aca="false">K148+K151+K154</f>
        <v>70000</v>
      </c>
      <c r="L142" s="56" t="n">
        <f aca="false">L148+L151</f>
        <v>40000</v>
      </c>
      <c r="M142" s="56" t="n">
        <f aca="false">M145+M148</f>
        <v>1585</v>
      </c>
      <c r="N142" s="56" t="n">
        <f aca="false">N145+N148</f>
        <v>1585</v>
      </c>
      <c r="O142" s="51" t="s">
        <v>28</v>
      </c>
      <c r="P142" s="51" t="s">
        <v>28</v>
      </c>
      <c r="Q142" s="51" t="s">
        <v>28</v>
      </c>
      <c r="R142" s="51" t="s">
        <v>28</v>
      </c>
      <c r="S142" s="51" t="s">
        <v>28</v>
      </c>
      <c r="T142" s="51" t="s">
        <v>28</v>
      </c>
      <c r="U142" s="51" t="s">
        <v>28</v>
      </c>
      <c r="V142" s="51" t="s">
        <v>28</v>
      </c>
      <c r="W142" s="51" t="s">
        <v>28</v>
      </c>
      <c r="X142" s="51" t="s">
        <v>28</v>
      </c>
    </row>
    <row r="143" s="57" customFormat="true" ht="44.25" hidden="false" customHeight="true" outlineLevel="0" collapsed="false">
      <c r="A143" s="58"/>
      <c r="B143" s="87"/>
      <c r="C143" s="54"/>
      <c r="D143" s="54"/>
      <c r="E143" s="55"/>
      <c r="F143" s="55" t="s">
        <v>35</v>
      </c>
      <c r="G143" s="56" t="n">
        <f aca="false">G149+G152</f>
        <v>397913</v>
      </c>
      <c r="H143" s="56" t="n">
        <f aca="false">H149+H152</f>
        <v>38400</v>
      </c>
      <c r="I143" s="56" t="n">
        <f aca="false">I149+I152</f>
        <v>25000</v>
      </c>
      <c r="J143" s="56" t="n">
        <f aca="false">J149+J152</f>
        <v>234513</v>
      </c>
      <c r="K143" s="56" t="n">
        <f aca="false">K149+K152+K155</f>
        <v>70000</v>
      </c>
      <c r="L143" s="56" t="n">
        <f aca="false">L149+L152</f>
        <v>40000</v>
      </c>
      <c r="M143" s="56" t="n">
        <f aca="false">M146+M149</f>
        <v>1585</v>
      </c>
      <c r="N143" s="56" t="n">
        <f aca="false">N146+N149</f>
        <v>1585</v>
      </c>
      <c r="O143" s="51"/>
      <c r="P143" s="51"/>
      <c r="Q143" s="51"/>
      <c r="R143" s="51"/>
      <c r="S143" s="51"/>
      <c r="T143" s="51"/>
      <c r="U143" s="51"/>
      <c r="V143" s="51"/>
      <c r="W143" s="51"/>
      <c r="X143" s="51"/>
    </row>
    <row r="144" s="57" customFormat="true" ht="44.25" hidden="false" customHeight="true" outlineLevel="0" collapsed="false">
      <c r="A144" s="58"/>
      <c r="B144" s="87"/>
      <c r="C144" s="54"/>
      <c r="D144" s="54"/>
      <c r="E144" s="55"/>
      <c r="F144" s="55" t="s">
        <v>36</v>
      </c>
      <c r="G144" s="56" t="n">
        <f aca="false">G150+G153</f>
        <v>0</v>
      </c>
      <c r="H144" s="56" t="n">
        <f aca="false">H150+H153</f>
        <v>0</v>
      </c>
      <c r="I144" s="56" t="n">
        <f aca="false">I150+I153</f>
        <v>0</v>
      </c>
      <c r="J144" s="56" t="n">
        <f aca="false">J150+J153</f>
        <v>0</v>
      </c>
      <c r="K144" s="56" t="n">
        <f aca="false">K150+K153</f>
        <v>0</v>
      </c>
      <c r="L144" s="56" t="n">
        <f aca="false">L150+L153</f>
        <v>0</v>
      </c>
      <c r="M144" s="56" t="n">
        <f aca="false">M150+M153</f>
        <v>0</v>
      </c>
      <c r="N144" s="56" t="n">
        <f aca="false">N150+N153</f>
        <v>0</v>
      </c>
      <c r="O144" s="51"/>
      <c r="P144" s="51"/>
      <c r="Q144" s="51"/>
      <c r="R144" s="51"/>
      <c r="S144" s="51"/>
      <c r="T144" s="51"/>
      <c r="U144" s="51"/>
      <c r="V144" s="51"/>
      <c r="W144" s="51"/>
      <c r="X144" s="51"/>
    </row>
    <row r="145" s="57" customFormat="true" ht="44.25" hidden="false" customHeight="true" outlineLevel="0" collapsed="false">
      <c r="A145" s="92" t="s">
        <v>127</v>
      </c>
      <c r="B145" s="73" t="s">
        <v>142</v>
      </c>
      <c r="C145" s="54" t="s">
        <v>39</v>
      </c>
      <c r="D145" s="62" t="s">
        <v>143</v>
      </c>
      <c r="E145" s="58"/>
      <c r="F145" s="63" t="s">
        <v>34</v>
      </c>
      <c r="G145" s="56"/>
      <c r="H145" s="56"/>
      <c r="I145" s="56"/>
      <c r="J145" s="56"/>
      <c r="K145" s="56"/>
      <c r="L145" s="56"/>
      <c r="M145" s="56" t="n">
        <f aca="false">M146</f>
        <v>1585</v>
      </c>
      <c r="N145" s="56" t="n">
        <f aca="false">N146</f>
        <v>1585</v>
      </c>
      <c r="O145" s="63" t="s">
        <v>144</v>
      </c>
      <c r="P145" s="51"/>
      <c r="Q145" s="51"/>
      <c r="R145" s="93"/>
      <c r="S145" s="93"/>
      <c r="T145" s="93"/>
      <c r="U145" s="93"/>
      <c r="V145" s="93"/>
      <c r="W145" s="94" t="n">
        <v>100</v>
      </c>
      <c r="X145" s="94" t="n">
        <v>100</v>
      </c>
    </row>
    <row r="146" s="57" customFormat="true" ht="44.25" hidden="false" customHeight="true" outlineLevel="0" collapsed="false">
      <c r="A146" s="92"/>
      <c r="B146" s="73"/>
      <c r="C146" s="54"/>
      <c r="D146" s="62"/>
      <c r="E146" s="58"/>
      <c r="F146" s="63" t="s">
        <v>35</v>
      </c>
      <c r="G146" s="56"/>
      <c r="H146" s="56"/>
      <c r="I146" s="56"/>
      <c r="J146" s="56"/>
      <c r="K146" s="56"/>
      <c r="L146" s="56"/>
      <c r="M146" s="56" t="n">
        <v>1585</v>
      </c>
      <c r="N146" s="56" t="n">
        <v>1585</v>
      </c>
      <c r="O146" s="63"/>
      <c r="P146" s="51"/>
      <c r="Q146" s="51"/>
      <c r="R146" s="93"/>
      <c r="S146" s="93"/>
      <c r="T146" s="93"/>
      <c r="U146" s="93"/>
      <c r="V146" s="93"/>
      <c r="W146" s="94"/>
      <c r="X146" s="94"/>
    </row>
    <row r="147" s="57" customFormat="true" ht="44.25" hidden="false" customHeight="true" outlineLevel="0" collapsed="false">
      <c r="A147" s="92"/>
      <c r="B147" s="73"/>
      <c r="C147" s="54"/>
      <c r="D147" s="62"/>
      <c r="E147" s="58"/>
      <c r="F147" s="63" t="s">
        <v>36</v>
      </c>
      <c r="G147" s="56"/>
      <c r="H147" s="56"/>
      <c r="I147" s="56"/>
      <c r="J147" s="56"/>
      <c r="K147" s="56"/>
      <c r="L147" s="56"/>
      <c r="M147" s="56" t="n">
        <v>0</v>
      </c>
      <c r="N147" s="56" t="n">
        <v>0</v>
      </c>
      <c r="O147" s="63"/>
      <c r="P147" s="51"/>
      <c r="Q147" s="51"/>
      <c r="R147" s="93"/>
      <c r="S147" s="93"/>
      <c r="T147" s="93"/>
      <c r="U147" s="93"/>
      <c r="V147" s="93"/>
      <c r="W147" s="94"/>
      <c r="X147" s="94"/>
    </row>
    <row r="148" s="68" customFormat="true" ht="20.4" hidden="false" customHeight="true" outlineLevel="0" collapsed="false">
      <c r="A148" s="74" t="s">
        <v>127</v>
      </c>
      <c r="B148" s="73" t="s">
        <v>145</v>
      </c>
      <c r="C148" s="62" t="s">
        <v>39</v>
      </c>
      <c r="D148" s="62" t="s">
        <v>146</v>
      </c>
      <c r="E148" s="63" t="s">
        <v>33</v>
      </c>
      <c r="F148" s="63" t="s">
        <v>34</v>
      </c>
      <c r="G148" s="64" t="n">
        <f aca="false">G149+G150</f>
        <v>284100</v>
      </c>
      <c r="H148" s="64" t="n">
        <f aca="false">H149+H150</f>
        <v>0</v>
      </c>
      <c r="I148" s="64" t="n">
        <f aca="false">I149+I150</f>
        <v>0</v>
      </c>
      <c r="J148" s="64" t="n">
        <f aca="false">J149+J150</f>
        <v>234100</v>
      </c>
      <c r="K148" s="64" t="n">
        <f aca="false">K149+K150</f>
        <v>20000</v>
      </c>
      <c r="L148" s="64" t="n">
        <f aca="false">L149+L150</f>
        <v>30000</v>
      </c>
      <c r="M148" s="64" t="n">
        <f aca="false">M149+M150</f>
        <v>0</v>
      </c>
      <c r="N148" s="64" t="n">
        <f aca="false">N149+N150</f>
        <v>0</v>
      </c>
      <c r="O148" s="63" t="s">
        <v>147</v>
      </c>
      <c r="P148" s="65" t="s">
        <v>148</v>
      </c>
      <c r="Q148" s="95" t="s">
        <v>46</v>
      </c>
      <c r="R148" s="67" t="n">
        <v>85</v>
      </c>
      <c r="S148" s="67" t="n">
        <v>87</v>
      </c>
      <c r="T148" s="67" t="n">
        <v>100</v>
      </c>
      <c r="U148" s="67" t="n">
        <v>100</v>
      </c>
      <c r="V148" s="67" t="n">
        <v>100</v>
      </c>
      <c r="W148" s="67" t="n">
        <v>52</v>
      </c>
      <c r="X148" s="67" t="n">
        <v>52</v>
      </c>
    </row>
    <row r="149" s="68" customFormat="true" ht="44.25" hidden="false" customHeight="true" outlineLevel="0" collapsed="false">
      <c r="A149" s="69"/>
      <c r="B149" s="73"/>
      <c r="C149" s="62"/>
      <c r="D149" s="62"/>
      <c r="E149" s="63"/>
      <c r="F149" s="63" t="s">
        <v>35</v>
      </c>
      <c r="G149" s="64" t="n">
        <f aca="false">N149+M149+L149+K149+J149+I149+H149</f>
        <v>284100</v>
      </c>
      <c r="H149" s="64" t="n">
        <v>0</v>
      </c>
      <c r="I149" s="64" t="n">
        <v>0</v>
      </c>
      <c r="J149" s="64" t="n">
        <v>234100</v>
      </c>
      <c r="K149" s="64" t="n">
        <v>20000</v>
      </c>
      <c r="L149" s="64" t="n">
        <v>30000</v>
      </c>
      <c r="M149" s="64"/>
      <c r="N149" s="64"/>
      <c r="O149" s="63"/>
      <c r="P149" s="65"/>
      <c r="Q149" s="95"/>
      <c r="R149" s="67"/>
      <c r="S149" s="67"/>
      <c r="T149" s="67"/>
      <c r="U149" s="67"/>
      <c r="V149" s="67"/>
      <c r="W149" s="67"/>
      <c r="X149" s="67"/>
    </row>
    <row r="150" s="68" customFormat="true" ht="31.2" hidden="false" customHeight="false" outlineLevel="0" collapsed="false">
      <c r="A150" s="70"/>
      <c r="B150" s="73"/>
      <c r="C150" s="62"/>
      <c r="D150" s="62"/>
      <c r="E150" s="63"/>
      <c r="F150" s="63" t="s">
        <v>36</v>
      </c>
      <c r="G150" s="64" t="n">
        <f aca="false">N150+M150+L150+K150+J150+I150+H150</f>
        <v>0</v>
      </c>
      <c r="H150" s="64" t="n">
        <v>0</v>
      </c>
      <c r="I150" s="64" t="n">
        <v>0</v>
      </c>
      <c r="J150" s="64" t="n">
        <v>0</v>
      </c>
      <c r="K150" s="64" t="n">
        <v>0</v>
      </c>
      <c r="L150" s="64" t="n">
        <v>0</v>
      </c>
      <c r="M150" s="64" t="n">
        <v>0</v>
      </c>
      <c r="N150" s="64" t="n">
        <v>0</v>
      </c>
      <c r="O150" s="63"/>
      <c r="P150" s="72"/>
      <c r="Q150" s="95"/>
      <c r="R150" s="67"/>
      <c r="S150" s="67"/>
      <c r="T150" s="67"/>
      <c r="U150" s="67"/>
      <c r="V150" s="67"/>
      <c r="W150" s="67"/>
      <c r="X150" s="67"/>
    </row>
    <row r="151" s="68" customFormat="true" ht="30.6" hidden="true" customHeight="true" outlineLevel="0" collapsed="false">
      <c r="A151" s="74" t="s">
        <v>129</v>
      </c>
      <c r="B151" s="96" t="s">
        <v>149</v>
      </c>
      <c r="C151" s="62" t="s">
        <v>39</v>
      </c>
      <c r="D151" s="62" t="s">
        <v>150</v>
      </c>
      <c r="E151" s="63" t="s">
        <v>33</v>
      </c>
      <c r="F151" s="63" t="s">
        <v>34</v>
      </c>
      <c r="G151" s="64" t="n">
        <f aca="false">G152+G153</f>
        <v>113813</v>
      </c>
      <c r="H151" s="64" t="n">
        <f aca="false">H152+H153</f>
        <v>38400</v>
      </c>
      <c r="I151" s="64" t="n">
        <f aca="false">I152+I153</f>
        <v>25000</v>
      </c>
      <c r="J151" s="64" t="n">
        <f aca="false">J152+J153</f>
        <v>413</v>
      </c>
      <c r="K151" s="64" t="n">
        <f aca="false">K152+K153</f>
        <v>40000</v>
      </c>
      <c r="L151" s="64" t="n">
        <f aca="false">L152+L153</f>
        <v>10000</v>
      </c>
      <c r="M151" s="64" t="n">
        <f aca="false">M152+M153</f>
        <v>0</v>
      </c>
      <c r="N151" s="64" t="n">
        <f aca="false">N152+N153</f>
        <v>0</v>
      </c>
      <c r="O151" s="63" t="s">
        <v>151</v>
      </c>
      <c r="P151" s="65" t="s">
        <v>45</v>
      </c>
      <c r="Q151" s="95" t="s">
        <v>46</v>
      </c>
      <c r="R151" s="97" t="n">
        <v>85</v>
      </c>
      <c r="S151" s="97" t="n">
        <v>87</v>
      </c>
      <c r="T151" s="97" t="n">
        <v>100</v>
      </c>
      <c r="U151" s="97" t="n">
        <v>100</v>
      </c>
      <c r="V151" s="97" t="n">
        <v>100</v>
      </c>
      <c r="W151" s="97"/>
      <c r="X151" s="97"/>
    </row>
    <row r="152" s="68" customFormat="true" ht="44.25" hidden="true" customHeight="true" outlineLevel="0" collapsed="false">
      <c r="A152" s="69"/>
      <c r="B152" s="77"/>
      <c r="C152" s="62"/>
      <c r="D152" s="62"/>
      <c r="E152" s="63"/>
      <c r="F152" s="63" t="s">
        <v>35</v>
      </c>
      <c r="G152" s="64" t="n">
        <f aca="false">N152+M152+L152+K152+J152+I152+H152</f>
        <v>113813</v>
      </c>
      <c r="H152" s="64" t="n">
        <v>38400</v>
      </c>
      <c r="I152" s="64" t="n">
        <v>25000</v>
      </c>
      <c r="J152" s="64" t="n">
        <v>413</v>
      </c>
      <c r="K152" s="64" t="n">
        <v>40000</v>
      </c>
      <c r="L152" s="64" t="n">
        <v>10000</v>
      </c>
      <c r="M152" s="64" t="n">
        <v>0</v>
      </c>
      <c r="N152" s="64" t="n">
        <v>0</v>
      </c>
      <c r="O152" s="63"/>
      <c r="P152" s="65"/>
      <c r="Q152" s="95"/>
      <c r="R152" s="97"/>
      <c r="S152" s="97"/>
      <c r="T152" s="97"/>
      <c r="U152" s="97"/>
      <c r="V152" s="97"/>
      <c r="W152" s="97"/>
      <c r="X152" s="97"/>
    </row>
    <row r="153" s="68" customFormat="true" ht="44.25" hidden="true" customHeight="true" outlineLevel="0" collapsed="false">
      <c r="A153" s="70"/>
      <c r="B153" s="71"/>
      <c r="C153" s="62"/>
      <c r="D153" s="62"/>
      <c r="E153" s="63"/>
      <c r="F153" s="63" t="s">
        <v>36</v>
      </c>
      <c r="G153" s="64" t="n">
        <f aca="false">N153+M153+L153+K153+J153+I153+H153</f>
        <v>0</v>
      </c>
      <c r="H153" s="64" t="n">
        <v>0</v>
      </c>
      <c r="I153" s="64" t="n">
        <v>0</v>
      </c>
      <c r="J153" s="64" t="n">
        <v>0</v>
      </c>
      <c r="K153" s="64" t="n">
        <v>0</v>
      </c>
      <c r="L153" s="64" t="n">
        <v>0</v>
      </c>
      <c r="M153" s="64" t="n">
        <v>0</v>
      </c>
      <c r="N153" s="64" t="n">
        <v>0</v>
      </c>
      <c r="O153" s="63"/>
      <c r="P153" s="72"/>
      <c r="Q153" s="95"/>
      <c r="R153" s="97"/>
      <c r="S153" s="97"/>
      <c r="T153" s="97"/>
      <c r="U153" s="97"/>
      <c r="V153" s="97"/>
      <c r="W153" s="97"/>
      <c r="X153" s="97"/>
    </row>
    <row r="154" s="68" customFormat="true" ht="44.25" hidden="true" customHeight="true" outlineLevel="0" collapsed="false">
      <c r="A154" s="98" t="s">
        <v>152</v>
      </c>
      <c r="B154" s="99" t="s">
        <v>153</v>
      </c>
      <c r="C154" s="100"/>
      <c r="D154" s="100"/>
      <c r="E154" s="63" t="s">
        <v>33</v>
      </c>
      <c r="F154" s="101" t="s">
        <v>34</v>
      </c>
      <c r="G154" s="102" t="n">
        <f aca="false">H154+I154+J154+K154+L154+M154+N154</f>
        <v>10000</v>
      </c>
      <c r="H154" s="102" t="n">
        <v>0</v>
      </c>
      <c r="I154" s="102" t="n">
        <v>0</v>
      </c>
      <c r="J154" s="102" t="n">
        <v>0</v>
      </c>
      <c r="K154" s="102" t="n">
        <f aca="false">K155+K156</f>
        <v>10000</v>
      </c>
      <c r="L154" s="102" t="n">
        <v>0</v>
      </c>
      <c r="M154" s="102" t="n">
        <v>0</v>
      </c>
      <c r="N154" s="102" t="n">
        <v>0</v>
      </c>
      <c r="O154" s="103"/>
      <c r="P154" s="72"/>
      <c r="Q154" s="79"/>
      <c r="R154" s="104"/>
      <c r="S154" s="104"/>
      <c r="T154" s="104"/>
      <c r="U154" s="104"/>
      <c r="V154" s="104"/>
      <c r="W154" s="104"/>
      <c r="X154" s="105"/>
    </row>
    <row r="155" s="68" customFormat="true" ht="44.25" hidden="true" customHeight="true" outlineLevel="0" collapsed="false">
      <c r="A155" s="98"/>
      <c r="B155" s="99"/>
      <c r="C155" s="100"/>
      <c r="D155" s="100"/>
      <c r="E155" s="63"/>
      <c r="F155" s="63" t="s">
        <v>35</v>
      </c>
      <c r="G155" s="102" t="n">
        <f aca="false">H155+I155+J155+K155+L155+M155+N155</f>
        <v>10000</v>
      </c>
      <c r="H155" s="102" t="n">
        <v>0</v>
      </c>
      <c r="I155" s="102" t="n">
        <v>0</v>
      </c>
      <c r="J155" s="102" t="n">
        <v>0</v>
      </c>
      <c r="K155" s="102" t="n">
        <v>10000</v>
      </c>
      <c r="L155" s="102" t="n">
        <v>0</v>
      </c>
      <c r="M155" s="102" t="n">
        <v>0</v>
      </c>
      <c r="N155" s="102" t="n">
        <v>0</v>
      </c>
      <c r="O155" s="103"/>
      <c r="P155" s="72"/>
      <c r="Q155" s="79"/>
      <c r="R155" s="104"/>
      <c r="S155" s="104"/>
      <c r="T155" s="104"/>
      <c r="U155" s="104"/>
      <c r="V155" s="104"/>
      <c r="W155" s="104"/>
      <c r="X155" s="105"/>
    </row>
    <row r="156" s="68" customFormat="true" ht="44.25" hidden="true" customHeight="true" outlineLevel="0" collapsed="false">
      <c r="A156" s="98"/>
      <c r="B156" s="99"/>
      <c r="C156" s="100"/>
      <c r="D156" s="100"/>
      <c r="E156" s="63"/>
      <c r="F156" s="63" t="s">
        <v>36</v>
      </c>
      <c r="G156" s="102" t="n">
        <f aca="false">H156+I156+J156+K156+L156+M156+N156</f>
        <v>0</v>
      </c>
      <c r="H156" s="102" t="n">
        <v>0</v>
      </c>
      <c r="I156" s="102" t="n">
        <v>0</v>
      </c>
      <c r="J156" s="102" t="n">
        <v>0</v>
      </c>
      <c r="K156" s="102" t="n">
        <v>0</v>
      </c>
      <c r="L156" s="102" t="n">
        <v>0</v>
      </c>
      <c r="M156" s="102" t="n">
        <v>0</v>
      </c>
      <c r="N156" s="102" t="n">
        <v>0</v>
      </c>
      <c r="O156" s="103"/>
      <c r="P156" s="72"/>
      <c r="Q156" s="79"/>
      <c r="R156" s="104"/>
      <c r="S156" s="104"/>
      <c r="T156" s="104"/>
      <c r="U156" s="104"/>
      <c r="V156" s="104"/>
      <c r="W156" s="104"/>
      <c r="X156" s="105"/>
    </row>
    <row r="157" s="2" customFormat="true" ht="27.75" hidden="false" customHeight="true" outlineLevel="0" collapsed="false">
      <c r="A157" s="38"/>
      <c r="B157" s="39" t="s">
        <v>154</v>
      </c>
      <c r="C157" s="40"/>
      <c r="D157" s="40"/>
      <c r="E157" s="41"/>
      <c r="F157" s="101" t="s">
        <v>34</v>
      </c>
      <c r="G157" s="43" t="n">
        <f aca="false">G142+G124+G82+G159</f>
        <v>6911594.09</v>
      </c>
      <c r="H157" s="43" t="n">
        <f aca="false">H79+H121+H139</f>
        <v>1400943.99</v>
      </c>
      <c r="I157" s="43" t="n">
        <f aca="false">I158+I159</f>
        <v>1116273.25</v>
      </c>
      <c r="J157" s="43" t="n">
        <f aca="false">J158+J159</f>
        <v>781784.96</v>
      </c>
      <c r="K157" s="43" t="n">
        <f aca="false">K158+K159</f>
        <v>715853.08</v>
      </c>
      <c r="L157" s="43" t="n">
        <f aca="false">L142+L124+L82+L159</f>
        <v>330000</v>
      </c>
      <c r="M157" s="43" t="n">
        <f aca="false">M158+M159</f>
        <v>9676856.82</v>
      </c>
      <c r="N157" s="43" t="n">
        <f aca="false">N158+N159</f>
        <v>8682980.77</v>
      </c>
      <c r="O157" s="44"/>
      <c r="P157" s="44"/>
      <c r="Q157" s="44"/>
      <c r="R157" s="44"/>
      <c r="S157" s="44"/>
      <c r="T157" s="44"/>
      <c r="U157" s="44"/>
      <c r="V157" s="44"/>
      <c r="W157" s="44"/>
      <c r="X157" s="106"/>
    </row>
    <row r="158" s="2" customFormat="true" ht="85.95" hidden="false" customHeight="true" outlineLevel="0" collapsed="false">
      <c r="A158" s="38"/>
      <c r="B158" s="39"/>
      <c r="C158" s="40"/>
      <c r="D158" s="40"/>
      <c r="E158" s="41"/>
      <c r="F158" s="28" t="s">
        <v>35</v>
      </c>
      <c r="G158" s="43" t="n">
        <f aca="false">G143+G125+G83</f>
        <v>6005794.09</v>
      </c>
      <c r="H158" s="43" t="n">
        <f aca="false">H80+H122+H140</f>
        <v>870743.99</v>
      </c>
      <c r="I158" s="43" t="n">
        <f aca="false">I143+I125+I83</f>
        <v>586073.25</v>
      </c>
      <c r="J158" s="43" t="n">
        <f aca="false">J80+J140</f>
        <v>743996.96</v>
      </c>
      <c r="K158" s="43" t="n">
        <v>660853.08</v>
      </c>
      <c r="L158" s="43" t="n">
        <f aca="false">L143+L125+L83</f>
        <v>330000</v>
      </c>
      <c r="M158" s="43" t="n">
        <f aca="false">M80+M140</f>
        <v>2106856.82</v>
      </c>
      <c r="N158" s="43" t="n">
        <f aca="false">N143+N125+N83</f>
        <v>1112980.77</v>
      </c>
      <c r="O158" s="44"/>
      <c r="P158" s="44"/>
      <c r="Q158" s="44"/>
      <c r="R158" s="44"/>
      <c r="S158" s="44"/>
      <c r="T158" s="44"/>
      <c r="U158" s="44"/>
      <c r="V158" s="44"/>
      <c r="W158" s="44"/>
      <c r="X158" s="106"/>
    </row>
    <row r="159" s="2" customFormat="true" ht="52.2" hidden="false" customHeight="true" outlineLevel="0" collapsed="false">
      <c r="A159" s="38"/>
      <c r="B159" s="39"/>
      <c r="C159" s="40"/>
      <c r="D159" s="40"/>
      <c r="E159" s="41"/>
      <c r="F159" s="43" t="s">
        <v>36</v>
      </c>
      <c r="G159" s="43" t="n">
        <v>905800</v>
      </c>
      <c r="H159" s="43" t="n">
        <f aca="false">H81+H123+H141</f>
        <v>530200</v>
      </c>
      <c r="I159" s="43" t="n">
        <f aca="false">I81+I123+I141</f>
        <v>530200</v>
      </c>
      <c r="J159" s="43" t="n">
        <f aca="false">J81+J123+J141</f>
        <v>37788</v>
      </c>
      <c r="K159" s="43" t="n">
        <v>55000</v>
      </c>
      <c r="L159" s="43" t="n">
        <f aca="false">L81+L123+L141</f>
        <v>0</v>
      </c>
      <c r="M159" s="43" t="n">
        <f aca="false">M81+M123+M141+7500000</f>
        <v>7570000</v>
      </c>
      <c r="N159" s="43" t="n">
        <f aca="false">N81+N123+N141+7500000</f>
        <v>7570000</v>
      </c>
      <c r="O159" s="44"/>
      <c r="P159" s="44"/>
      <c r="Q159" s="44"/>
      <c r="R159" s="44"/>
      <c r="S159" s="44"/>
      <c r="T159" s="44"/>
      <c r="U159" s="44"/>
      <c r="V159" s="44"/>
      <c r="W159" s="44"/>
      <c r="X159" s="106"/>
    </row>
    <row r="160" customFormat="false" ht="30.6" hidden="false" customHeight="true" outlineLevel="0" collapsed="false">
      <c r="A160" s="107" t="s">
        <v>155</v>
      </c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  <c r="V160" s="107"/>
      <c r="W160" s="107"/>
      <c r="X160" s="107"/>
    </row>
    <row r="161" customFormat="false" ht="66.75" hidden="false" customHeight="true" outlineLevel="0" collapsed="false">
      <c r="A161" s="48" t="s">
        <v>156</v>
      </c>
      <c r="B161" s="48"/>
      <c r="C161" s="48"/>
      <c r="D161" s="48"/>
      <c r="E161" s="49" t="s">
        <v>28</v>
      </c>
      <c r="F161" s="50" t="s">
        <v>28</v>
      </c>
      <c r="G161" s="50" t="s">
        <v>28</v>
      </c>
      <c r="H161" s="50" t="s">
        <v>28</v>
      </c>
      <c r="I161" s="50" t="s">
        <v>28</v>
      </c>
      <c r="J161" s="50" t="s">
        <v>28</v>
      </c>
      <c r="K161" s="50" t="s">
        <v>28</v>
      </c>
      <c r="L161" s="50" t="s">
        <v>28</v>
      </c>
      <c r="M161" s="50" t="s">
        <v>28</v>
      </c>
      <c r="N161" s="50" t="s">
        <v>28</v>
      </c>
      <c r="O161" s="50" t="s">
        <v>28</v>
      </c>
      <c r="P161" s="50" t="s">
        <v>28</v>
      </c>
      <c r="Q161" s="50" t="s">
        <v>28</v>
      </c>
      <c r="R161" s="50" t="s">
        <v>28</v>
      </c>
      <c r="S161" s="50" t="s">
        <v>28</v>
      </c>
      <c r="T161" s="50" t="s">
        <v>28</v>
      </c>
      <c r="U161" s="50" t="s">
        <v>28</v>
      </c>
      <c r="V161" s="50" t="s">
        <v>28</v>
      </c>
      <c r="W161" s="50" t="s">
        <v>28</v>
      </c>
      <c r="X161" s="50" t="s">
        <v>28</v>
      </c>
    </row>
    <row r="162" s="2" customFormat="true" ht="22.5" hidden="false" customHeight="true" outlineLevel="0" collapsed="false">
      <c r="A162" s="34" t="s">
        <v>31</v>
      </c>
      <c r="B162" s="25" t="s">
        <v>157</v>
      </c>
      <c r="C162" s="26"/>
      <c r="D162" s="26"/>
      <c r="E162" s="24" t="s">
        <v>33</v>
      </c>
      <c r="F162" s="24" t="s">
        <v>34</v>
      </c>
      <c r="G162" s="29" t="n">
        <f aca="false">G165</f>
        <v>5227294.5</v>
      </c>
      <c r="H162" s="29" t="n">
        <f aca="false">H165</f>
        <v>743310.08</v>
      </c>
      <c r="I162" s="29" t="n">
        <f aca="false">I163+I164</f>
        <v>407123</v>
      </c>
      <c r="J162" s="29" t="n">
        <f aca="false">J165</f>
        <v>715265.52</v>
      </c>
      <c r="K162" s="29" t="n">
        <f aca="false">K165</f>
        <v>2877477.4</v>
      </c>
      <c r="L162" s="29" t="n">
        <f aca="false">L165</f>
        <v>772810.13</v>
      </c>
      <c r="M162" s="29" t="n">
        <v>7140590.31</v>
      </c>
      <c r="N162" s="29" t="n">
        <v>6766365</v>
      </c>
      <c r="O162" s="51" t="s">
        <v>28</v>
      </c>
      <c r="P162" s="51" t="s">
        <v>28</v>
      </c>
      <c r="Q162" s="51" t="s">
        <v>28</v>
      </c>
      <c r="R162" s="51" t="s">
        <v>28</v>
      </c>
      <c r="S162" s="51" t="s">
        <v>28</v>
      </c>
      <c r="T162" s="51" t="s">
        <v>28</v>
      </c>
      <c r="U162" s="51" t="s">
        <v>28</v>
      </c>
      <c r="V162" s="51" t="s">
        <v>28</v>
      </c>
      <c r="W162" s="51" t="s">
        <v>28</v>
      </c>
      <c r="X162" s="51" t="s">
        <v>28</v>
      </c>
    </row>
    <row r="163" s="2" customFormat="true" ht="80.25" hidden="false" customHeight="true" outlineLevel="0" collapsed="false">
      <c r="A163" s="34"/>
      <c r="B163" s="25"/>
      <c r="C163" s="26"/>
      <c r="D163" s="26"/>
      <c r="E163" s="24"/>
      <c r="F163" s="24" t="s">
        <v>35</v>
      </c>
      <c r="G163" s="29" t="n">
        <f aca="false">G166</f>
        <v>5227294.5</v>
      </c>
      <c r="H163" s="29" t="n">
        <f aca="false">H166</f>
        <v>743310.08</v>
      </c>
      <c r="I163" s="29" t="n">
        <f aca="false">I166+I171</f>
        <v>0</v>
      </c>
      <c r="J163" s="29" t="n">
        <f aca="false">J166</f>
        <v>715265.52</v>
      </c>
      <c r="K163" s="29" t="n">
        <f aca="false">K166</f>
        <v>877499.34</v>
      </c>
      <c r="L163" s="29" t="n">
        <f aca="false">L166</f>
        <v>772810.13</v>
      </c>
      <c r="M163" s="29" t="n">
        <f aca="false">M166+M181</f>
        <v>1287664.95</v>
      </c>
      <c r="N163" s="29" t="n">
        <f aca="false">N166+AC164</f>
        <v>830744.48</v>
      </c>
      <c r="O163" s="51"/>
      <c r="P163" s="51"/>
      <c r="Q163" s="51"/>
      <c r="R163" s="51"/>
      <c r="S163" s="51"/>
      <c r="T163" s="51"/>
      <c r="U163" s="51"/>
      <c r="V163" s="51"/>
      <c r="W163" s="51"/>
      <c r="X163" s="51"/>
    </row>
    <row r="164" s="2" customFormat="true" ht="84" hidden="false" customHeight="true" outlineLevel="0" collapsed="false">
      <c r="A164" s="34"/>
      <c r="B164" s="25"/>
      <c r="C164" s="26"/>
      <c r="D164" s="26"/>
      <c r="E164" s="24"/>
      <c r="F164" s="24" t="s">
        <v>36</v>
      </c>
      <c r="G164" s="29" t="n">
        <f aca="false">H164+I164+J164+K164+L164+M164+N164</f>
        <v>5691543.84</v>
      </c>
      <c r="H164" s="29" t="n">
        <f aca="false">H167</f>
        <v>0</v>
      </c>
      <c r="I164" s="29" t="n">
        <f aca="false">I167</f>
        <v>407123</v>
      </c>
      <c r="J164" s="29" t="n">
        <f aca="false">J167</f>
        <v>0</v>
      </c>
      <c r="K164" s="29" t="n">
        <f aca="false">K167</f>
        <v>0</v>
      </c>
      <c r="L164" s="29" t="n">
        <f aca="false">L167</f>
        <v>0</v>
      </c>
      <c r="M164" s="29" t="n">
        <f aca="false">M173+M182</f>
        <v>0</v>
      </c>
      <c r="N164" s="29" t="n">
        <f aca="false">N167+N173+N182</f>
        <v>5284420.84</v>
      </c>
      <c r="O164" s="51"/>
      <c r="P164" s="51"/>
      <c r="Q164" s="51"/>
      <c r="R164" s="51"/>
      <c r="S164" s="51"/>
      <c r="T164" s="51"/>
      <c r="U164" s="51"/>
      <c r="V164" s="51"/>
      <c r="W164" s="51"/>
      <c r="X164" s="51"/>
    </row>
    <row r="165" s="57" customFormat="true" ht="20.4" hidden="false" customHeight="true" outlineLevel="0" collapsed="false">
      <c r="A165" s="52" t="s">
        <v>37</v>
      </c>
      <c r="B165" s="87" t="s">
        <v>158</v>
      </c>
      <c r="C165" s="54"/>
      <c r="D165" s="54"/>
      <c r="E165" s="55" t="s">
        <v>33</v>
      </c>
      <c r="F165" s="55" t="s">
        <v>34</v>
      </c>
      <c r="G165" s="56" t="n">
        <f aca="false">G168+G166</f>
        <v>5227294.5</v>
      </c>
      <c r="H165" s="56" t="n">
        <f aca="false">H168+H171</f>
        <v>743310.08</v>
      </c>
      <c r="I165" s="56" t="n">
        <f aca="false">I168+I171</f>
        <v>0</v>
      </c>
      <c r="J165" s="56" t="n">
        <f aca="false">J168+J171</f>
        <v>715265.52</v>
      </c>
      <c r="K165" s="56" t="n">
        <f aca="false">K171+K183</f>
        <v>2877477.4</v>
      </c>
      <c r="L165" s="56" t="n">
        <f aca="false">L168+L171</f>
        <v>772810.13</v>
      </c>
      <c r="M165" s="56" t="n">
        <f aca="false">M166+M167</f>
        <v>6879644.69</v>
      </c>
      <c r="N165" s="56" t="n">
        <f aca="false">N166+N167</f>
        <v>6115165.32</v>
      </c>
      <c r="O165" s="51" t="s">
        <v>28</v>
      </c>
      <c r="P165" s="51" t="s">
        <v>28</v>
      </c>
      <c r="Q165" s="51" t="s">
        <v>28</v>
      </c>
      <c r="R165" s="51" t="s">
        <v>28</v>
      </c>
      <c r="S165" s="51" t="s">
        <v>28</v>
      </c>
      <c r="T165" s="51" t="s">
        <v>28</v>
      </c>
      <c r="U165" s="51" t="s">
        <v>28</v>
      </c>
      <c r="V165" s="51" t="s">
        <v>28</v>
      </c>
      <c r="W165" s="51" t="s">
        <v>28</v>
      </c>
      <c r="X165" s="51" t="s">
        <v>28</v>
      </c>
    </row>
    <row r="166" s="57" customFormat="true" ht="44.25" hidden="false" customHeight="true" outlineLevel="0" collapsed="false">
      <c r="A166" s="58"/>
      <c r="B166" s="87"/>
      <c r="C166" s="54"/>
      <c r="D166" s="54"/>
      <c r="E166" s="55"/>
      <c r="F166" s="55" t="s">
        <v>35</v>
      </c>
      <c r="G166" s="56" t="n">
        <f aca="false">G169+H166+I166+J166+K166+L166+M166+N166</f>
        <v>5227294.5</v>
      </c>
      <c r="H166" s="56" t="n">
        <f aca="false">H169+H172</f>
        <v>743310.08</v>
      </c>
      <c r="I166" s="56" t="n">
        <f aca="false">I169+I172</f>
        <v>0</v>
      </c>
      <c r="J166" s="56" t="n">
        <f aca="false">J169+J172</f>
        <v>715265.52</v>
      </c>
      <c r="K166" s="56" t="n">
        <f aca="false">K172+K184</f>
        <v>877499.34</v>
      </c>
      <c r="L166" s="56" t="n">
        <f aca="false">L169+L172</f>
        <v>772810.13</v>
      </c>
      <c r="M166" s="56" t="n">
        <f aca="false">M172+M193</f>
        <v>1287664.95</v>
      </c>
      <c r="N166" s="56" t="n">
        <f aca="false">N172+N193</f>
        <v>830744.48</v>
      </c>
      <c r="O166" s="51"/>
      <c r="P166" s="51"/>
      <c r="Q166" s="51"/>
      <c r="R166" s="51"/>
      <c r="S166" s="51"/>
      <c r="T166" s="51"/>
      <c r="U166" s="51"/>
      <c r="V166" s="51"/>
      <c r="W166" s="51"/>
      <c r="X166" s="51"/>
    </row>
    <row r="167" s="57" customFormat="true" ht="30.6" hidden="false" customHeight="false" outlineLevel="0" collapsed="false">
      <c r="A167" s="58"/>
      <c r="B167" s="87"/>
      <c r="C167" s="54"/>
      <c r="D167" s="54"/>
      <c r="E167" s="55"/>
      <c r="F167" s="55" t="s">
        <v>36</v>
      </c>
      <c r="G167" s="56" t="n">
        <f aca="false">G170</f>
        <v>0</v>
      </c>
      <c r="H167" s="56" t="n">
        <f aca="false">H170+H173</f>
        <v>0</v>
      </c>
      <c r="I167" s="56" t="n">
        <f aca="false">I182</f>
        <v>407123</v>
      </c>
      <c r="J167" s="56" t="n">
        <f aca="false">J170+J173</f>
        <v>0</v>
      </c>
      <c r="K167" s="56" t="n">
        <f aca="false">K170+K173</f>
        <v>0</v>
      </c>
      <c r="L167" s="56" t="n">
        <f aca="false">L170+L173</f>
        <v>0</v>
      </c>
      <c r="M167" s="56" t="n">
        <f aca="false">M173+M194</f>
        <v>5591979.74</v>
      </c>
      <c r="N167" s="56" t="n">
        <f aca="false">N173+N194</f>
        <v>5284420.84</v>
      </c>
      <c r="O167" s="51"/>
      <c r="P167" s="51"/>
      <c r="Q167" s="51"/>
      <c r="R167" s="51"/>
      <c r="S167" s="51"/>
      <c r="T167" s="51"/>
      <c r="U167" s="51"/>
      <c r="V167" s="51"/>
      <c r="W167" s="51"/>
      <c r="X167" s="51"/>
    </row>
    <row r="168" s="68" customFormat="true" ht="20.4" hidden="true" customHeight="true" outlineLevel="0" collapsed="false">
      <c r="A168" s="60" t="s">
        <v>41</v>
      </c>
      <c r="B168" s="73" t="s">
        <v>159</v>
      </c>
      <c r="C168" s="62" t="n">
        <v>2014</v>
      </c>
      <c r="D168" s="62" t="n">
        <v>2020</v>
      </c>
      <c r="E168" s="63" t="s">
        <v>33</v>
      </c>
      <c r="F168" s="63" t="s">
        <v>34</v>
      </c>
      <c r="G168" s="64" t="n">
        <f aca="false">G169+G170</f>
        <v>0</v>
      </c>
      <c r="H168" s="64" t="n">
        <f aca="false">H169+H170</f>
        <v>0</v>
      </c>
      <c r="I168" s="64" t="n">
        <f aca="false">I169+I170</f>
        <v>0</v>
      </c>
      <c r="J168" s="64" t="n">
        <f aca="false">J169+J170</f>
        <v>0</v>
      </c>
      <c r="K168" s="64" t="n">
        <f aca="false">K169+K170</f>
        <v>0</v>
      </c>
      <c r="L168" s="64" t="n">
        <f aca="false">L169+L170</f>
        <v>0</v>
      </c>
      <c r="M168" s="64" t="n">
        <f aca="false">M169+M170</f>
        <v>0</v>
      </c>
      <c r="N168" s="64" t="n">
        <f aca="false">N169+N170</f>
        <v>0</v>
      </c>
      <c r="O168" s="108" t="s">
        <v>28</v>
      </c>
      <c r="P168" s="108" t="s">
        <v>28</v>
      </c>
      <c r="Q168" s="108" t="s">
        <v>28</v>
      </c>
      <c r="R168" s="108" t="s">
        <v>28</v>
      </c>
      <c r="S168" s="108" t="s">
        <v>28</v>
      </c>
      <c r="T168" s="108" t="s">
        <v>28</v>
      </c>
      <c r="U168" s="108" t="s">
        <v>28</v>
      </c>
      <c r="V168" s="108" t="s">
        <v>28</v>
      </c>
      <c r="W168" s="108" t="s">
        <v>28</v>
      </c>
      <c r="X168" s="108" t="s">
        <v>28</v>
      </c>
    </row>
    <row r="169" s="68" customFormat="true" ht="61.2" hidden="true" customHeight="false" outlineLevel="0" collapsed="false">
      <c r="A169" s="69"/>
      <c r="B169" s="73"/>
      <c r="C169" s="62"/>
      <c r="D169" s="62"/>
      <c r="E169" s="63"/>
      <c r="F169" s="63" t="s">
        <v>35</v>
      </c>
      <c r="G169" s="64" t="n">
        <f aca="false">H169+I169+J169+K169+L169+M169+N169</f>
        <v>0</v>
      </c>
      <c r="H169" s="64" t="n">
        <v>0</v>
      </c>
      <c r="I169" s="64" t="n">
        <v>0</v>
      </c>
      <c r="J169" s="64" t="n">
        <v>0</v>
      </c>
      <c r="K169" s="64" t="n">
        <v>0</v>
      </c>
      <c r="L169" s="64" t="n">
        <v>0</v>
      </c>
      <c r="M169" s="64" t="n">
        <v>0</v>
      </c>
      <c r="N169" s="64" t="n">
        <v>0</v>
      </c>
      <c r="O169" s="108"/>
      <c r="P169" s="108"/>
      <c r="Q169" s="108"/>
      <c r="R169" s="108"/>
      <c r="S169" s="108"/>
      <c r="T169" s="108"/>
      <c r="U169" s="108"/>
      <c r="V169" s="108"/>
      <c r="W169" s="108"/>
      <c r="X169" s="108"/>
    </row>
    <row r="170" s="68" customFormat="true" ht="0.6" hidden="false" customHeight="true" outlineLevel="0" collapsed="false">
      <c r="A170" s="70"/>
      <c r="B170" s="73"/>
      <c r="C170" s="62"/>
      <c r="D170" s="62"/>
      <c r="E170" s="63"/>
      <c r="F170" s="63" t="s">
        <v>36</v>
      </c>
      <c r="G170" s="64" t="n">
        <f aca="false">H170+I170+J170+K170+L170+M170+N170</f>
        <v>0</v>
      </c>
      <c r="H170" s="64" t="n">
        <v>0</v>
      </c>
      <c r="I170" s="64" t="n">
        <v>0</v>
      </c>
      <c r="J170" s="64" t="n">
        <v>0</v>
      </c>
      <c r="K170" s="64" t="n">
        <v>0</v>
      </c>
      <c r="L170" s="64" t="n">
        <v>0</v>
      </c>
      <c r="M170" s="64" t="n">
        <v>0</v>
      </c>
      <c r="N170" s="64" t="n">
        <v>0</v>
      </c>
      <c r="O170" s="108"/>
      <c r="P170" s="108"/>
      <c r="Q170" s="108"/>
      <c r="R170" s="108"/>
      <c r="S170" s="108"/>
      <c r="T170" s="108"/>
      <c r="U170" s="108"/>
      <c r="V170" s="108"/>
      <c r="W170" s="108"/>
      <c r="X170" s="108"/>
    </row>
    <row r="171" s="68" customFormat="true" ht="20.4" hidden="false" customHeight="true" outlineLevel="0" collapsed="false">
      <c r="A171" s="74" t="s">
        <v>41</v>
      </c>
      <c r="B171" s="73" t="s">
        <v>160</v>
      </c>
      <c r="C171" s="62" t="s">
        <v>39</v>
      </c>
      <c r="D171" s="62" t="s">
        <v>161</v>
      </c>
      <c r="E171" s="63" t="s">
        <v>33</v>
      </c>
      <c r="F171" s="63" t="s">
        <v>34</v>
      </c>
      <c r="G171" s="64" t="n">
        <f aca="false">G172+G173</f>
        <v>5117294.5</v>
      </c>
      <c r="H171" s="64" t="n">
        <f aca="false">H172+H173</f>
        <v>743310.08</v>
      </c>
      <c r="I171" s="64" t="n">
        <f aca="false">I172+I173</f>
        <v>0</v>
      </c>
      <c r="J171" s="64" t="n">
        <f aca="false">J172+J173</f>
        <v>715265.52</v>
      </c>
      <c r="K171" s="64" t="n">
        <f aca="false">K172+K173</f>
        <v>767499.34</v>
      </c>
      <c r="L171" s="64" t="n">
        <f aca="false">L172+L173</f>
        <v>772810.13</v>
      </c>
      <c r="M171" s="64" t="n">
        <f aca="false">M172+M173</f>
        <v>1287664.95</v>
      </c>
      <c r="N171" s="64" t="n">
        <f aca="false">N172+N173</f>
        <v>830744.48</v>
      </c>
      <c r="O171" s="63" t="s">
        <v>162</v>
      </c>
      <c r="P171" s="65" t="s">
        <v>45</v>
      </c>
      <c r="Q171" s="66" t="s">
        <v>46</v>
      </c>
      <c r="R171" s="67" t="n">
        <v>85</v>
      </c>
      <c r="S171" s="67" t="n">
        <v>87</v>
      </c>
      <c r="T171" s="67" t="n">
        <v>100</v>
      </c>
      <c r="U171" s="67" t="n">
        <v>100</v>
      </c>
      <c r="V171" s="67" t="n">
        <v>100</v>
      </c>
      <c r="W171" s="67" t="n">
        <v>100</v>
      </c>
      <c r="X171" s="67" t="n">
        <v>85.84</v>
      </c>
    </row>
    <row r="172" s="68" customFormat="true" ht="44.25" hidden="false" customHeight="true" outlineLevel="0" collapsed="false">
      <c r="A172" s="69"/>
      <c r="B172" s="73"/>
      <c r="C172" s="62"/>
      <c r="D172" s="62"/>
      <c r="E172" s="63"/>
      <c r="F172" s="63" t="s">
        <v>35</v>
      </c>
      <c r="G172" s="64" t="n">
        <f aca="false">N172+M172+L172+K172+J172+I172+H172</f>
        <v>5117294.5</v>
      </c>
      <c r="H172" s="64" t="n">
        <v>743310.08</v>
      </c>
      <c r="I172" s="64" t="n">
        <v>0</v>
      </c>
      <c r="J172" s="64" t="n">
        <v>715265.52</v>
      </c>
      <c r="K172" s="64" t="n">
        <v>767499.34</v>
      </c>
      <c r="L172" s="64" t="n">
        <v>772810.13</v>
      </c>
      <c r="M172" s="64" t="n">
        <v>1287664.95</v>
      </c>
      <c r="N172" s="64" t="n">
        <v>830744.48</v>
      </c>
      <c r="O172" s="63"/>
      <c r="P172" s="65"/>
      <c r="Q172" s="66"/>
      <c r="R172" s="67"/>
      <c r="S172" s="67"/>
      <c r="T172" s="67"/>
      <c r="U172" s="67"/>
      <c r="V172" s="67"/>
      <c r="W172" s="67"/>
      <c r="X172" s="67"/>
    </row>
    <row r="173" s="68" customFormat="true" ht="31.2" hidden="false" customHeight="false" outlineLevel="0" collapsed="false">
      <c r="A173" s="70"/>
      <c r="B173" s="73"/>
      <c r="C173" s="62"/>
      <c r="D173" s="62"/>
      <c r="E173" s="63"/>
      <c r="F173" s="63" t="s">
        <v>36</v>
      </c>
      <c r="G173" s="64" t="n">
        <f aca="false">N173+M173+L173+K173+J173+I173+H173</f>
        <v>0</v>
      </c>
      <c r="H173" s="64" t="n">
        <v>0</v>
      </c>
      <c r="I173" s="64" t="n">
        <v>0</v>
      </c>
      <c r="J173" s="64" t="n">
        <v>0</v>
      </c>
      <c r="K173" s="64" t="n">
        <v>0</v>
      </c>
      <c r="L173" s="64" t="n">
        <v>0</v>
      </c>
      <c r="M173" s="64" t="n">
        <v>0</v>
      </c>
      <c r="N173" s="64" t="n">
        <v>0</v>
      </c>
      <c r="O173" s="63"/>
      <c r="P173" s="72"/>
      <c r="Q173" s="66"/>
      <c r="R173" s="67"/>
      <c r="S173" s="67"/>
      <c r="T173" s="67"/>
      <c r="U173" s="67"/>
      <c r="V173" s="67"/>
      <c r="W173" s="67"/>
      <c r="X173" s="67"/>
    </row>
    <row r="174" s="68" customFormat="true" ht="20.4" hidden="true" customHeight="true" outlineLevel="0" collapsed="false">
      <c r="A174" s="60" t="s">
        <v>51</v>
      </c>
      <c r="B174" s="73" t="s">
        <v>163</v>
      </c>
      <c r="C174" s="62" t="n">
        <v>2014</v>
      </c>
      <c r="D174" s="62" t="n">
        <v>2020</v>
      </c>
      <c r="E174" s="63" t="s">
        <v>85</v>
      </c>
      <c r="F174" s="63" t="s">
        <v>34</v>
      </c>
      <c r="G174" s="64" t="n">
        <f aca="false">G175+G176</f>
        <v>0</v>
      </c>
      <c r="H174" s="64" t="n">
        <f aca="false">H175+H176</f>
        <v>0</v>
      </c>
      <c r="I174" s="64" t="n">
        <f aca="false">I175+I176</f>
        <v>0</v>
      </c>
      <c r="J174" s="64" t="n">
        <f aca="false">J175+J176</f>
        <v>0</v>
      </c>
      <c r="K174" s="64" t="n">
        <f aca="false">K175+K176</f>
        <v>0</v>
      </c>
      <c r="L174" s="64" t="n">
        <f aca="false">L175+L176</f>
        <v>0</v>
      </c>
      <c r="M174" s="64" t="n">
        <f aca="false">M175+M176</f>
        <v>0</v>
      </c>
      <c r="N174" s="64" t="n">
        <f aca="false">N175+N176</f>
        <v>0</v>
      </c>
      <c r="O174" s="63"/>
      <c r="P174" s="65" t="s">
        <v>45</v>
      </c>
      <c r="Q174" s="86" t="n">
        <v>100</v>
      </c>
      <c r="R174" s="67" t="n">
        <v>85</v>
      </c>
      <c r="S174" s="67" t="n">
        <v>87</v>
      </c>
      <c r="T174" s="67" t="n">
        <v>100</v>
      </c>
      <c r="U174" s="67" t="n">
        <v>100</v>
      </c>
      <c r="V174" s="67" t="n">
        <v>100</v>
      </c>
      <c r="W174" s="67" t="n">
        <v>100</v>
      </c>
      <c r="X174" s="67" t="n">
        <v>100</v>
      </c>
    </row>
    <row r="175" s="68" customFormat="true" ht="61.2" hidden="true" customHeight="false" outlineLevel="0" collapsed="false">
      <c r="A175" s="69"/>
      <c r="B175" s="73"/>
      <c r="C175" s="62"/>
      <c r="D175" s="62"/>
      <c r="E175" s="63"/>
      <c r="F175" s="63" t="s">
        <v>35</v>
      </c>
      <c r="G175" s="64" t="n">
        <f aca="false">N175+M175+L175+K175+J175+I175+H175</f>
        <v>0</v>
      </c>
      <c r="H175" s="64" t="n">
        <v>0</v>
      </c>
      <c r="I175" s="64" t="n">
        <v>0</v>
      </c>
      <c r="J175" s="64" t="n">
        <v>0</v>
      </c>
      <c r="K175" s="64" t="n">
        <v>0</v>
      </c>
      <c r="L175" s="64" t="n">
        <v>0</v>
      </c>
      <c r="M175" s="64" t="n">
        <v>0</v>
      </c>
      <c r="N175" s="64" t="n">
        <v>0</v>
      </c>
      <c r="O175" s="63"/>
      <c r="P175" s="65"/>
      <c r="Q175" s="65"/>
      <c r="R175" s="65"/>
      <c r="S175" s="65"/>
      <c r="T175" s="65"/>
      <c r="U175" s="65"/>
      <c r="V175" s="65"/>
      <c r="W175" s="65"/>
      <c r="X175" s="65"/>
    </row>
    <row r="176" s="68" customFormat="true" ht="30.6" hidden="true" customHeight="false" outlineLevel="0" collapsed="false">
      <c r="A176" s="70"/>
      <c r="B176" s="73"/>
      <c r="C176" s="62"/>
      <c r="D176" s="62"/>
      <c r="E176" s="63"/>
      <c r="F176" s="63" t="s">
        <v>36</v>
      </c>
      <c r="G176" s="64" t="n">
        <f aca="false">N176+M176+L176+K176+J176+I176+H176</f>
        <v>0</v>
      </c>
      <c r="H176" s="64" t="n">
        <v>0</v>
      </c>
      <c r="I176" s="64" t="n">
        <v>0</v>
      </c>
      <c r="J176" s="64" t="n">
        <v>0</v>
      </c>
      <c r="K176" s="64" t="n">
        <v>0</v>
      </c>
      <c r="L176" s="64" t="n">
        <v>0</v>
      </c>
      <c r="M176" s="64" t="n">
        <v>0</v>
      </c>
      <c r="N176" s="64" t="n">
        <v>0</v>
      </c>
      <c r="O176" s="63"/>
      <c r="P176" s="72"/>
      <c r="Q176" s="72"/>
      <c r="R176" s="72"/>
      <c r="S176" s="72"/>
      <c r="T176" s="72"/>
      <c r="U176" s="72"/>
      <c r="V176" s="72"/>
      <c r="W176" s="72"/>
      <c r="X176" s="72"/>
    </row>
    <row r="177" s="68" customFormat="true" ht="20.4" hidden="true" customHeight="true" outlineLevel="0" collapsed="false">
      <c r="A177" s="60" t="s">
        <v>55</v>
      </c>
      <c r="B177" s="73" t="s">
        <v>164</v>
      </c>
      <c r="C177" s="62" t="n">
        <v>2014</v>
      </c>
      <c r="D177" s="62" t="n">
        <v>2020</v>
      </c>
      <c r="E177" s="63" t="s">
        <v>85</v>
      </c>
      <c r="F177" s="63" t="s">
        <v>34</v>
      </c>
      <c r="G177" s="64" t="n">
        <f aca="false">G178+G179</f>
        <v>0</v>
      </c>
      <c r="H177" s="64" t="n">
        <f aca="false">H178+H179</f>
        <v>0</v>
      </c>
      <c r="I177" s="64" t="n">
        <f aca="false">I178+I179</f>
        <v>0</v>
      </c>
      <c r="J177" s="64" t="n">
        <f aca="false">J178+J179</f>
        <v>0</v>
      </c>
      <c r="K177" s="64" t="n">
        <f aca="false">K178+K179</f>
        <v>0</v>
      </c>
      <c r="L177" s="64" t="n">
        <f aca="false">L178+L179</f>
        <v>0</v>
      </c>
      <c r="M177" s="64" t="n">
        <f aca="false">M178+M179</f>
        <v>0</v>
      </c>
      <c r="N177" s="64" t="n">
        <f aca="false">N178+N179</f>
        <v>0</v>
      </c>
      <c r="O177" s="63"/>
      <c r="P177" s="65" t="s">
        <v>45</v>
      </c>
      <c r="Q177" s="86" t="n">
        <v>100</v>
      </c>
      <c r="R177" s="67" t="n">
        <v>85</v>
      </c>
      <c r="S177" s="67" t="n">
        <v>87</v>
      </c>
      <c r="T177" s="67" t="n">
        <v>100</v>
      </c>
      <c r="U177" s="67" t="n">
        <v>100</v>
      </c>
      <c r="V177" s="67" t="n">
        <v>100</v>
      </c>
      <c r="W177" s="67" t="n">
        <v>100</v>
      </c>
      <c r="X177" s="67" t="n">
        <v>100</v>
      </c>
    </row>
    <row r="178" s="68" customFormat="true" ht="61.2" hidden="true" customHeight="false" outlineLevel="0" collapsed="false">
      <c r="A178" s="69"/>
      <c r="B178" s="73"/>
      <c r="C178" s="62"/>
      <c r="D178" s="62"/>
      <c r="E178" s="63"/>
      <c r="F178" s="63" t="s">
        <v>35</v>
      </c>
      <c r="G178" s="64" t="n">
        <f aca="false">N178+M178+L178+K178+J178+I178+H178</f>
        <v>0</v>
      </c>
      <c r="H178" s="64" t="n">
        <v>0</v>
      </c>
      <c r="I178" s="64" t="n">
        <v>0</v>
      </c>
      <c r="J178" s="64" t="n">
        <v>0</v>
      </c>
      <c r="K178" s="64"/>
      <c r="L178" s="64"/>
      <c r="M178" s="64"/>
      <c r="N178" s="64"/>
      <c r="O178" s="63"/>
      <c r="P178" s="65"/>
      <c r="Q178" s="65"/>
      <c r="R178" s="65"/>
      <c r="S178" s="65"/>
      <c r="T178" s="65"/>
      <c r="U178" s="65"/>
      <c r="V178" s="65"/>
      <c r="W178" s="65"/>
      <c r="X178" s="65"/>
    </row>
    <row r="179" s="68" customFormat="true" ht="31.2" hidden="true" customHeight="false" outlineLevel="0" collapsed="false">
      <c r="A179" s="70"/>
      <c r="B179" s="73"/>
      <c r="C179" s="62"/>
      <c r="D179" s="62"/>
      <c r="E179" s="63"/>
      <c r="F179" s="63" t="s">
        <v>36</v>
      </c>
      <c r="G179" s="64" t="n">
        <f aca="false">N179+M179+L179+K179+J179+I179+H179</f>
        <v>0</v>
      </c>
      <c r="H179" s="64" t="n">
        <v>0</v>
      </c>
      <c r="I179" s="64" t="n">
        <v>0</v>
      </c>
      <c r="J179" s="64" t="n">
        <v>0</v>
      </c>
      <c r="K179" s="64" t="n">
        <v>0</v>
      </c>
      <c r="L179" s="64" t="n">
        <v>0</v>
      </c>
      <c r="M179" s="64" t="n">
        <v>0</v>
      </c>
      <c r="N179" s="64" t="n">
        <v>0</v>
      </c>
      <c r="O179" s="63"/>
      <c r="P179" s="72"/>
      <c r="Q179" s="72"/>
      <c r="R179" s="72"/>
      <c r="S179" s="72"/>
      <c r="T179" s="72"/>
      <c r="U179" s="72"/>
      <c r="V179" s="72"/>
      <c r="W179" s="72"/>
      <c r="X179" s="72"/>
    </row>
    <row r="180" s="68" customFormat="true" ht="20.4" hidden="true" customHeight="true" outlineLevel="0" collapsed="false">
      <c r="A180" s="109" t="s">
        <v>47</v>
      </c>
      <c r="B180" s="73" t="s">
        <v>165</v>
      </c>
      <c r="C180" s="76" t="s">
        <v>39</v>
      </c>
      <c r="D180" s="76" t="s">
        <v>166</v>
      </c>
      <c r="E180" s="63" t="s">
        <v>33</v>
      </c>
      <c r="F180" s="63" t="s">
        <v>34</v>
      </c>
      <c r="G180" s="72" t="n">
        <f aca="false">H180+I180+J180+K180+L180+M180+N180</f>
        <v>407123</v>
      </c>
      <c r="H180" s="72" t="n">
        <v>0</v>
      </c>
      <c r="I180" s="72" t="n">
        <f aca="false">I181+I182</f>
        <v>407123</v>
      </c>
      <c r="J180" s="72" t="n">
        <v>0</v>
      </c>
      <c r="K180" s="72" t="n">
        <v>0</v>
      </c>
      <c r="L180" s="72" t="n">
        <v>0</v>
      </c>
      <c r="M180" s="72" t="n">
        <f aca="false">M181+M182</f>
        <v>0</v>
      </c>
      <c r="N180" s="72" t="n">
        <f aca="false">N181+N182</f>
        <v>0</v>
      </c>
      <c r="O180" s="63" t="s">
        <v>167</v>
      </c>
      <c r="P180" s="64" t="s">
        <v>45</v>
      </c>
      <c r="Q180" s="66" t="s">
        <v>75</v>
      </c>
      <c r="R180" s="64"/>
      <c r="S180" s="64" t="n">
        <v>100</v>
      </c>
      <c r="T180" s="64" t="n">
        <v>100</v>
      </c>
      <c r="U180" s="64" t="n">
        <v>100</v>
      </c>
      <c r="V180" s="64" t="n">
        <v>100</v>
      </c>
      <c r="W180" s="64"/>
      <c r="X180" s="64"/>
    </row>
    <row r="181" s="68" customFormat="true" ht="61.2" hidden="true" customHeight="false" outlineLevel="0" collapsed="false">
      <c r="A181" s="109"/>
      <c r="B181" s="73"/>
      <c r="C181" s="76"/>
      <c r="D181" s="76"/>
      <c r="E181" s="63"/>
      <c r="F181" s="63" t="s">
        <v>35</v>
      </c>
      <c r="G181" s="72" t="n">
        <f aca="false">H181+I181+J181+K181+L181+M181+N181</f>
        <v>0</v>
      </c>
      <c r="H181" s="72" t="n">
        <v>0</v>
      </c>
      <c r="I181" s="72" t="n">
        <v>0</v>
      </c>
      <c r="J181" s="72" t="n">
        <v>0</v>
      </c>
      <c r="K181" s="72" t="n">
        <v>0</v>
      </c>
      <c r="L181" s="72" t="n">
        <v>0</v>
      </c>
      <c r="M181" s="72" t="n">
        <v>0</v>
      </c>
      <c r="N181" s="72" t="n">
        <v>0</v>
      </c>
      <c r="O181" s="63"/>
      <c r="P181" s="64"/>
      <c r="Q181" s="66"/>
      <c r="R181" s="64"/>
      <c r="S181" s="64"/>
      <c r="T181" s="64"/>
      <c r="U181" s="64"/>
      <c r="V181" s="64"/>
      <c r="W181" s="64"/>
      <c r="X181" s="64"/>
    </row>
    <row r="182" s="68" customFormat="true" ht="74.4" hidden="true" customHeight="true" outlineLevel="0" collapsed="false">
      <c r="A182" s="109"/>
      <c r="B182" s="73"/>
      <c r="C182" s="76"/>
      <c r="D182" s="76"/>
      <c r="E182" s="63"/>
      <c r="F182" s="63" t="s">
        <v>36</v>
      </c>
      <c r="G182" s="72" t="n">
        <f aca="false">H182+I182+J182+K182+L182+M182+N182</f>
        <v>407123</v>
      </c>
      <c r="H182" s="72" t="n">
        <v>0</v>
      </c>
      <c r="I182" s="72" t="n">
        <v>407123</v>
      </c>
      <c r="J182" s="72" t="n">
        <v>0</v>
      </c>
      <c r="K182" s="72" t="n">
        <v>0</v>
      </c>
      <c r="L182" s="72" t="n">
        <v>0</v>
      </c>
      <c r="M182" s="72" t="n">
        <v>0</v>
      </c>
      <c r="N182" s="72" t="n">
        <v>0</v>
      </c>
      <c r="O182" s="63"/>
      <c r="P182" s="64"/>
      <c r="Q182" s="66"/>
      <c r="R182" s="64"/>
      <c r="S182" s="64"/>
      <c r="T182" s="64"/>
      <c r="U182" s="64"/>
      <c r="V182" s="64"/>
      <c r="W182" s="64"/>
      <c r="X182" s="64"/>
    </row>
    <row r="183" s="68" customFormat="true" ht="20.4" hidden="true" customHeight="true" outlineLevel="0" collapsed="false">
      <c r="A183" s="98" t="s">
        <v>51</v>
      </c>
      <c r="B183" s="73" t="s">
        <v>168</v>
      </c>
      <c r="C183" s="100" t="s">
        <v>169</v>
      </c>
      <c r="D183" s="100" t="s">
        <v>170</v>
      </c>
      <c r="E183" s="63" t="s">
        <v>33</v>
      </c>
      <c r="F183" s="63" t="s">
        <v>34</v>
      </c>
      <c r="G183" s="72" t="n">
        <f aca="false">K183</f>
        <v>2109978.06</v>
      </c>
      <c r="H183" s="72" t="n">
        <v>0</v>
      </c>
      <c r="I183" s="72" t="n">
        <v>0</v>
      </c>
      <c r="J183" s="72" t="n">
        <v>0</v>
      </c>
      <c r="K183" s="72" t="n">
        <f aca="false">K184+K185</f>
        <v>2109978.06</v>
      </c>
      <c r="L183" s="72" t="n">
        <v>0</v>
      </c>
      <c r="M183" s="72" t="n">
        <v>0</v>
      </c>
      <c r="N183" s="72" t="n">
        <v>0</v>
      </c>
      <c r="O183" s="63" t="s">
        <v>167</v>
      </c>
      <c r="P183" s="110" t="s">
        <v>45</v>
      </c>
      <c r="Q183" s="95" t="s">
        <v>75</v>
      </c>
      <c r="R183" s="110"/>
      <c r="S183" s="110"/>
      <c r="T183" s="110"/>
      <c r="U183" s="110" t="n">
        <v>100</v>
      </c>
      <c r="V183" s="110" t="n">
        <v>100</v>
      </c>
      <c r="W183" s="110" t="n">
        <v>100</v>
      </c>
      <c r="X183" s="110" t="n">
        <v>100</v>
      </c>
    </row>
    <row r="184" s="68" customFormat="true" ht="61.2" hidden="true" customHeight="false" outlineLevel="0" collapsed="false">
      <c r="A184" s="98"/>
      <c r="B184" s="73"/>
      <c r="C184" s="100"/>
      <c r="D184" s="100"/>
      <c r="E184" s="63"/>
      <c r="F184" s="63" t="s">
        <v>35</v>
      </c>
      <c r="G184" s="72" t="n">
        <f aca="false">K184</f>
        <v>110000</v>
      </c>
      <c r="H184" s="72" t="n">
        <v>0</v>
      </c>
      <c r="I184" s="72" t="n">
        <v>0</v>
      </c>
      <c r="J184" s="72" t="n">
        <v>0</v>
      </c>
      <c r="K184" s="72" t="n">
        <v>110000</v>
      </c>
      <c r="L184" s="72" t="n">
        <v>0</v>
      </c>
      <c r="M184" s="72" t="n">
        <v>0</v>
      </c>
      <c r="N184" s="72" t="n">
        <v>0</v>
      </c>
      <c r="O184" s="63"/>
      <c r="P184" s="110"/>
      <c r="Q184" s="95"/>
      <c r="R184" s="110"/>
      <c r="S184" s="110"/>
      <c r="T184" s="110"/>
      <c r="U184" s="110"/>
      <c r="V184" s="110"/>
      <c r="W184" s="110"/>
      <c r="X184" s="110"/>
    </row>
    <row r="185" s="68" customFormat="true" ht="47.4" hidden="true" customHeight="true" outlineLevel="0" collapsed="false">
      <c r="A185" s="98"/>
      <c r="B185" s="73"/>
      <c r="C185" s="100"/>
      <c r="D185" s="100"/>
      <c r="E185" s="63"/>
      <c r="F185" s="63" t="s">
        <v>36</v>
      </c>
      <c r="G185" s="72" t="n">
        <v>0</v>
      </c>
      <c r="H185" s="72" t="n">
        <v>0</v>
      </c>
      <c r="I185" s="72" t="n">
        <v>0</v>
      </c>
      <c r="J185" s="72" t="n">
        <v>0</v>
      </c>
      <c r="K185" s="72" t="n">
        <v>1999978.06</v>
      </c>
      <c r="L185" s="72" t="n">
        <v>0</v>
      </c>
      <c r="M185" s="72" t="n">
        <v>0</v>
      </c>
      <c r="N185" s="72" t="n">
        <v>0</v>
      </c>
      <c r="O185" s="63"/>
      <c r="P185" s="110"/>
      <c r="Q185" s="95"/>
      <c r="R185" s="110"/>
      <c r="S185" s="110"/>
      <c r="T185" s="110"/>
      <c r="U185" s="110"/>
      <c r="V185" s="110"/>
      <c r="W185" s="110"/>
      <c r="X185" s="110"/>
    </row>
    <row r="186" s="68" customFormat="true" ht="47.4" hidden="true" customHeight="true" outlineLevel="0" collapsed="false">
      <c r="A186" s="111" t="s">
        <v>47</v>
      </c>
      <c r="B186" s="73" t="s">
        <v>171</v>
      </c>
      <c r="C186" s="76" t="s">
        <v>39</v>
      </c>
      <c r="D186" s="76" t="s">
        <v>172</v>
      </c>
      <c r="E186" s="112"/>
      <c r="F186" s="63" t="s">
        <v>34</v>
      </c>
      <c r="G186" s="72"/>
      <c r="H186" s="72"/>
      <c r="I186" s="72"/>
      <c r="J186" s="72"/>
      <c r="K186" s="72"/>
      <c r="L186" s="72"/>
      <c r="M186" s="72" t="n">
        <f aca="false">M187+M188</f>
        <v>0</v>
      </c>
      <c r="N186" s="72" t="n">
        <f aca="false">N187+N188</f>
        <v>0</v>
      </c>
      <c r="O186" s="63" t="s">
        <v>167</v>
      </c>
      <c r="P186" s="65"/>
      <c r="Q186" s="79"/>
      <c r="R186" s="65"/>
      <c r="S186" s="65"/>
      <c r="T186" s="65"/>
      <c r="U186" s="65"/>
      <c r="V186" s="65"/>
      <c r="W186" s="65" t="n">
        <v>100</v>
      </c>
      <c r="X186" s="65" t="n">
        <v>100</v>
      </c>
    </row>
    <row r="187" s="68" customFormat="true" ht="47.4" hidden="true" customHeight="true" outlineLevel="0" collapsed="false">
      <c r="A187" s="111"/>
      <c r="B187" s="73"/>
      <c r="C187" s="76"/>
      <c r="D187" s="76"/>
      <c r="E187" s="112"/>
      <c r="F187" s="63" t="s">
        <v>35</v>
      </c>
      <c r="G187" s="72"/>
      <c r="H187" s="72"/>
      <c r="I187" s="72"/>
      <c r="J187" s="72"/>
      <c r="K187" s="72"/>
      <c r="L187" s="72"/>
      <c r="M187" s="72" t="n">
        <v>0</v>
      </c>
      <c r="N187" s="72" t="n">
        <v>0</v>
      </c>
      <c r="O187" s="63"/>
      <c r="P187" s="65"/>
      <c r="Q187" s="79"/>
      <c r="R187" s="65"/>
      <c r="S187" s="65"/>
      <c r="T187" s="65"/>
      <c r="U187" s="65"/>
      <c r="V187" s="65"/>
      <c r="W187" s="65"/>
      <c r="X187" s="65"/>
    </row>
    <row r="188" s="68" customFormat="true" ht="47.4" hidden="true" customHeight="true" outlineLevel="0" collapsed="false">
      <c r="A188" s="111"/>
      <c r="B188" s="73"/>
      <c r="C188" s="76"/>
      <c r="D188" s="76"/>
      <c r="E188" s="112"/>
      <c r="F188" s="63" t="s">
        <v>36</v>
      </c>
      <c r="G188" s="72"/>
      <c r="H188" s="72"/>
      <c r="I188" s="72"/>
      <c r="J188" s="72"/>
      <c r="K188" s="72"/>
      <c r="L188" s="72"/>
      <c r="M188" s="72" t="n">
        <v>0</v>
      </c>
      <c r="N188" s="72" t="n">
        <v>0</v>
      </c>
      <c r="O188" s="63"/>
      <c r="P188" s="65"/>
      <c r="Q188" s="79"/>
      <c r="R188" s="65"/>
      <c r="S188" s="65"/>
      <c r="T188" s="65"/>
      <c r="U188" s="65"/>
      <c r="V188" s="65"/>
      <c r="W188" s="65"/>
      <c r="X188" s="65"/>
    </row>
    <row r="189" s="68" customFormat="true" ht="47.4" hidden="true" customHeight="true" outlineLevel="0" collapsed="false">
      <c r="A189" s="111" t="s">
        <v>51</v>
      </c>
      <c r="B189" s="73" t="s">
        <v>173</v>
      </c>
      <c r="C189" s="62" t="s">
        <v>39</v>
      </c>
      <c r="D189" s="113" t="s">
        <v>174</v>
      </c>
      <c r="E189" s="112"/>
      <c r="F189" s="63" t="s">
        <v>34</v>
      </c>
      <c r="G189" s="72"/>
      <c r="H189" s="72"/>
      <c r="I189" s="72"/>
      <c r="J189" s="72"/>
      <c r="K189" s="72"/>
      <c r="L189" s="72"/>
      <c r="M189" s="72" t="n">
        <f aca="false">M190+M191</f>
        <v>0</v>
      </c>
      <c r="N189" s="72" t="n">
        <f aca="false">N190+N191</f>
        <v>0</v>
      </c>
      <c r="O189" s="63" t="s">
        <v>167</v>
      </c>
      <c r="P189" s="114"/>
      <c r="Q189" s="115"/>
      <c r="R189" s="116"/>
      <c r="S189" s="65"/>
      <c r="T189" s="65"/>
      <c r="U189" s="65"/>
      <c r="V189" s="65"/>
      <c r="W189" s="64" t="n">
        <v>100</v>
      </c>
      <c r="X189" s="64" t="n">
        <v>100</v>
      </c>
    </row>
    <row r="190" s="68" customFormat="true" ht="47.4" hidden="true" customHeight="true" outlineLevel="0" collapsed="false">
      <c r="A190" s="111"/>
      <c r="B190" s="73"/>
      <c r="C190" s="62"/>
      <c r="D190" s="76"/>
      <c r="E190" s="112"/>
      <c r="F190" s="63" t="s">
        <v>35</v>
      </c>
      <c r="G190" s="72"/>
      <c r="H190" s="72"/>
      <c r="I190" s="72"/>
      <c r="J190" s="72"/>
      <c r="K190" s="72"/>
      <c r="L190" s="72"/>
      <c r="M190" s="72" t="n">
        <v>0</v>
      </c>
      <c r="N190" s="72" t="n">
        <v>0</v>
      </c>
      <c r="O190" s="63"/>
      <c r="P190" s="117"/>
      <c r="Q190" s="79"/>
      <c r="R190" s="116"/>
      <c r="S190" s="65"/>
      <c r="T190" s="65"/>
      <c r="U190" s="65"/>
      <c r="V190" s="65"/>
      <c r="W190" s="64"/>
      <c r="X190" s="64"/>
    </row>
    <row r="191" s="68" customFormat="true" ht="47.4" hidden="true" customHeight="true" outlineLevel="0" collapsed="false">
      <c r="A191" s="111"/>
      <c r="B191" s="73"/>
      <c r="C191" s="62"/>
      <c r="D191" s="118"/>
      <c r="E191" s="112"/>
      <c r="F191" s="63" t="s">
        <v>36</v>
      </c>
      <c r="G191" s="72"/>
      <c r="H191" s="72"/>
      <c r="I191" s="72"/>
      <c r="J191" s="72"/>
      <c r="K191" s="72"/>
      <c r="L191" s="72"/>
      <c r="M191" s="72" t="n">
        <v>0</v>
      </c>
      <c r="N191" s="72" t="n">
        <v>0</v>
      </c>
      <c r="O191" s="63"/>
      <c r="P191" s="119"/>
      <c r="Q191" s="120"/>
      <c r="R191" s="116"/>
      <c r="S191" s="65"/>
      <c r="T191" s="65"/>
      <c r="U191" s="65"/>
      <c r="V191" s="65"/>
      <c r="W191" s="64"/>
      <c r="X191" s="64"/>
    </row>
    <row r="192" s="68" customFormat="true" ht="47.4" hidden="false" customHeight="true" outlineLevel="0" collapsed="false">
      <c r="A192" s="111" t="s">
        <v>47</v>
      </c>
      <c r="B192" s="121" t="s">
        <v>175</v>
      </c>
      <c r="C192" s="62" t="s">
        <v>39</v>
      </c>
      <c r="D192" s="62" t="s">
        <v>176</v>
      </c>
      <c r="E192" s="112"/>
      <c r="F192" s="63" t="s">
        <v>34</v>
      </c>
      <c r="G192" s="72"/>
      <c r="H192" s="72"/>
      <c r="I192" s="72"/>
      <c r="J192" s="72"/>
      <c r="K192" s="72"/>
      <c r="L192" s="72"/>
      <c r="M192" s="72" t="n">
        <f aca="false">M193+M194</f>
        <v>5591979.74</v>
      </c>
      <c r="N192" s="72" t="n">
        <f aca="false">N193+N194</f>
        <v>5284420.84</v>
      </c>
      <c r="O192" s="63" t="s">
        <v>162</v>
      </c>
      <c r="P192" s="64" t="s">
        <v>45</v>
      </c>
      <c r="Q192" s="66"/>
      <c r="R192" s="116"/>
      <c r="S192" s="65"/>
      <c r="T192" s="65"/>
      <c r="U192" s="65"/>
      <c r="V192" s="65"/>
      <c r="W192" s="64" t="n">
        <v>100</v>
      </c>
      <c r="X192" s="64" t="n">
        <v>92.38</v>
      </c>
    </row>
    <row r="193" s="68" customFormat="true" ht="47.4" hidden="false" customHeight="true" outlineLevel="0" collapsed="false">
      <c r="A193" s="111"/>
      <c r="B193" s="121"/>
      <c r="C193" s="62"/>
      <c r="D193" s="62"/>
      <c r="E193" s="112"/>
      <c r="F193" s="63" t="s">
        <v>35</v>
      </c>
      <c r="G193" s="72"/>
      <c r="H193" s="72"/>
      <c r="I193" s="72"/>
      <c r="J193" s="72"/>
      <c r="K193" s="72"/>
      <c r="L193" s="72"/>
      <c r="M193" s="72"/>
      <c r="N193" s="72"/>
      <c r="O193" s="63"/>
      <c r="P193" s="64"/>
      <c r="Q193" s="66"/>
      <c r="R193" s="116"/>
      <c r="S193" s="65"/>
      <c r="T193" s="65"/>
      <c r="U193" s="65"/>
      <c r="V193" s="65"/>
      <c r="W193" s="64"/>
      <c r="X193" s="64"/>
    </row>
    <row r="194" s="68" customFormat="true" ht="47.4" hidden="false" customHeight="true" outlineLevel="0" collapsed="false">
      <c r="A194" s="111"/>
      <c r="B194" s="121"/>
      <c r="C194" s="62"/>
      <c r="D194" s="62"/>
      <c r="E194" s="112"/>
      <c r="F194" s="63" t="s">
        <v>36</v>
      </c>
      <c r="G194" s="72"/>
      <c r="H194" s="72"/>
      <c r="I194" s="72"/>
      <c r="J194" s="72"/>
      <c r="K194" s="72"/>
      <c r="L194" s="72"/>
      <c r="M194" s="72" t="n">
        <v>5591979.74</v>
      </c>
      <c r="N194" s="72" t="n">
        <v>5284420.84</v>
      </c>
      <c r="O194" s="63"/>
      <c r="P194" s="64"/>
      <c r="Q194" s="66"/>
      <c r="R194" s="116"/>
      <c r="S194" s="65"/>
      <c r="T194" s="65"/>
      <c r="U194" s="65"/>
      <c r="V194" s="65"/>
      <c r="W194" s="64"/>
      <c r="X194" s="64"/>
    </row>
    <row r="195" s="2" customFormat="true" ht="20.4" hidden="false" customHeight="true" outlineLevel="0" collapsed="false">
      <c r="A195" s="122"/>
      <c r="B195" s="39" t="s">
        <v>177</v>
      </c>
      <c r="C195" s="123"/>
      <c r="D195" s="123"/>
      <c r="E195" s="41"/>
      <c r="F195" s="101" t="s">
        <v>34</v>
      </c>
      <c r="G195" s="101" t="n">
        <f aca="false">G196+G197</f>
        <v>5227294.5</v>
      </c>
      <c r="H195" s="101" t="n">
        <f aca="false">H196+H197</f>
        <v>743310.08</v>
      </c>
      <c r="I195" s="101" t="n">
        <f aca="false">I196+I197</f>
        <v>407123</v>
      </c>
      <c r="J195" s="101" t="n">
        <f aca="false">J196+J197</f>
        <v>715265.52</v>
      </c>
      <c r="K195" s="101" t="n">
        <f aca="false">K196+K197</f>
        <v>2877477.4</v>
      </c>
      <c r="L195" s="101" t="n">
        <f aca="false">L196+L197</f>
        <v>772810.13</v>
      </c>
      <c r="M195" s="101" t="n">
        <v>7140590.31</v>
      </c>
      <c r="N195" s="101" t="n">
        <v>6766365</v>
      </c>
      <c r="O195" s="44" t="s">
        <v>28</v>
      </c>
      <c r="P195" s="124" t="s">
        <v>28</v>
      </c>
      <c r="Q195" s="124" t="s">
        <v>28</v>
      </c>
      <c r="R195" s="44" t="s">
        <v>28</v>
      </c>
      <c r="S195" s="44" t="s">
        <v>28</v>
      </c>
      <c r="T195" s="44" t="s">
        <v>28</v>
      </c>
      <c r="U195" s="44" t="s">
        <v>28</v>
      </c>
      <c r="V195" s="44" t="s">
        <v>28</v>
      </c>
      <c r="W195" s="124" t="s">
        <v>28</v>
      </c>
      <c r="X195" s="124" t="s">
        <v>28</v>
      </c>
    </row>
    <row r="196" s="2" customFormat="true" ht="61.2" hidden="false" customHeight="false" outlineLevel="0" collapsed="false">
      <c r="A196" s="122"/>
      <c r="B196" s="39"/>
      <c r="C196" s="123"/>
      <c r="D196" s="123"/>
      <c r="E196" s="41"/>
      <c r="F196" s="28" t="s">
        <v>35</v>
      </c>
      <c r="G196" s="28" t="n">
        <f aca="false">G166</f>
        <v>5227294.5</v>
      </c>
      <c r="H196" s="28" t="n">
        <f aca="false">H166</f>
        <v>743310.08</v>
      </c>
      <c r="I196" s="28" t="n">
        <f aca="false">I166</f>
        <v>0</v>
      </c>
      <c r="J196" s="28" t="n">
        <f aca="false">J166</f>
        <v>715265.52</v>
      </c>
      <c r="K196" s="28" t="n">
        <v>877499.34</v>
      </c>
      <c r="L196" s="28" t="n">
        <f aca="false">L166</f>
        <v>772810.13</v>
      </c>
      <c r="M196" s="28" t="n">
        <f aca="false">M166</f>
        <v>1287664.95</v>
      </c>
      <c r="N196" s="28" t="n">
        <f aca="false">N166</f>
        <v>830744.48</v>
      </c>
      <c r="O196" s="44"/>
      <c r="P196" s="44"/>
      <c r="Q196" s="44"/>
      <c r="R196" s="44"/>
      <c r="S196" s="44"/>
      <c r="T196" s="44"/>
      <c r="U196" s="44"/>
      <c r="V196" s="44"/>
      <c r="W196" s="44"/>
      <c r="X196" s="44"/>
    </row>
    <row r="197" s="2" customFormat="true" ht="51.6" hidden="false" customHeight="true" outlineLevel="0" collapsed="false">
      <c r="A197" s="122"/>
      <c r="B197" s="39"/>
      <c r="C197" s="123"/>
      <c r="D197" s="123"/>
      <c r="E197" s="41"/>
      <c r="F197" s="43" t="s">
        <v>36</v>
      </c>
      <c r="G197" s="43" t="n">
        <f aca="false">G167</f>
        <v>0</v>
      </c>
      <c r="H197" s="43" t="n">
        <f aca="false">H167</f>
        <v>0</v>
      </c>
      <c r="I197" s="43" t="n">
        <f aca="false">I167</f>
        <v>407123</v>
      </c>
      <c r="J197" s="43" t="n">
        <f aca="false">J167</f>
        <v>0</v>
      </c>
      <c r="K197" s="43" t="n">
        <v>1999978.06</v>
      </c>
      <c r="L197" s="43" t="n">
        <f aca="false">L167</f>
        <v>0</v>
      </c>
      <c r="M197" s="43" t="n">
        <f aca="false">M167</f>
        <v>5591979.74</v>
      </c>
      <c r="N197" s="43" t="n">
        <f aca="false">N167</f>
        <v>5284420.84</v>
      </c>
      <c r="O197" s="44"/>
      <c r="P197" s="44"/>
      <c r="Q197" s="44"/>
      <c r="R197" s="44"/>
      <c r="S197" s="44"/>
      <c r="T197" s="44"/>
      <c r="U197" s="44"/>
      <c r="V197" s="44"/>
      <c r="W197" s="44"/>
      <c r="X197" s="44"/>
    </row>
    <row r="198" customFormat="false" ht="46.8" hidden="false" customHeight="true" outlineLevel="0" collapsed="false">
      <c r="A198" s="125" t="s">
        <v>178</v>
      </c>
      <c r="B198" s="125"/>
      <c r="C198" s="125"/>
      <c r="D198" s="125"/>
      <c r="E198" s="125"/>
      <c r="F198" s="125"/>
      <c r="G198" s="125"/>
      <c r="H198" s="125"/>
      <c r="I198" s="125"/>
      <c r="J198" s="125"/>
      <c r="K198" s="125"/>
      <c r="L198" s="125"/>
      <c r="M198" s="125"/>
      <c r="N198" s="125"/>
      <c r="O198" s="125"/>
      <c r="P198" s="125"/>
      <c r="Q198" s="125"/>
      <c r="R198" s="125"/>
      <c r="S198" s="125"/>
      <c r="T198" s="125"/>
      <c r="U198" s="125"/>
      <c r="V198" s="125"/>
      <c r="W198" s="125"/>
      <c r="X198" s="125"/>
    </row>
    <row r="199" customFormat="false" ht="66.75" hidden="false" customHeight="true" outlineLevel="0" collapsed="false">
      <c r="A199" s="48" t="s">
        <v>179</v>
      </c>
      <c r="B199" s="48"/>
      <c r="C199" s="48"/>
      <c r="D199" s="48"/>
      <c r="E199" s="49" t="s">
        <v>28</v>
      </c>
      <c r="F199" s="50" t="s">
        <v>28</v>
      </c>
      <c r="G199" s="50" t="s">
        <v>28</v>
      </c>
      <c r="H199" s="50" t="s">
        <v>28</v>
      </c>
      <c r="I199" s="50" t="s">
        <v>28</v>
      </c>
      <c r="J199" s="50" t="s">
        <v>28</v>
      </c>
      <c r="K199" s="50" t="s">
        <v>28</v>
      </c>
      <c r="L199" s="50" t="s">
        <v>28</v>
      </c>
      <c r="M199" s="50" t="s">
        <v>28</v>
      </c>
      <c r="N199" s="50" t="s">
        <v>28</v>
      </c>
      <c r="O199" s="50" t="s">
        <v>28</v>
      </c>
      <c r="P199" s="50" t="s">
        <v>28</v>
      </c>
      <c r="Q199" s="50" t="s">
        <v>28</v>
      </c>
      <c r="R199" s="50" t="s">
        <v>28</v>
      </c>
      <c r="S199" s="50" t="s">
        <v>28</v>
      </c>
      <c r="T199" s="50" t="s">
        <v>28</v>
      </c>
      <c r="U199" s="50" t="s">
        <v>28</v>
      </c>
      <c r="V199" s="50" t="s">
        <v>28</v>
      </c>
      <c r="W199" s="50" t="s">
        <v>28</v>
      </c>
      <c r="X199" s="50" t="s">
        <v>28</v>
      </c>
    </row>
    <row r="200" s="2" customFormat="true" ht="20.4" hidden="false" customHeight="true" outlineLevel="0" collapsed="false">
      <c r="A200" s="24" t="s">
        <v>31</v>
      </c>
      <c r="B200" s="25" t="s">
        <v>180</v>
      </c>
      <c r="C200" s="26"/>
      <c r="D200" s="26"/>
      <c r="E200" s="24" t="s">
        <v>33</v>
      </c>
      <c r="F200" s="24" t="s">
        <v>34</v>
      </c>
      <c r="G200" s="24" t="n">
        <f aca="false">G203</f>
        <v>20947987.25</v>
      </c>
      <c r="H200" s="24" t="n">
        <f aca="false">H203</f>
        <v>3358073.19</v>
      </c>
      <c r="I200" s="24" t="n">
        <f aca="false">I203</f>
        <v>2826620.76</v>
      </c>
      <c r="J200" s="24" t="n">
        <f aca="false">J203</f>
        <v>2467649.78</v>
      </c>
      <c r="K200" s="24" t="n">
        <f aca="false">K203</f>
        <v>1901071.2</v>
      </c>
      <c r="L200" s="24" t="n">
        <f aca="false">L203</f>
        <v>3633302</v>
      </c>
      <c r="M200" s="24" t="n">
        <f aca="false">M203</f>
        <v>3380635.16</v>
      </c>
      <c r="N200" s="24" t="n">
        <f aca="false">N203</f>
        <v>3380635.16</v>
      </c>
      <c r="O200" s="27" t="s">
        <v>28</v>
      </c>
      <c r="P200" s="27" t="s">
        <v>28</v>
      </c>
      <c r="Q200" s="27" t="s">
        <v>28</v>
      </c>
      <c r="R200" s="27" t="s">
        <v>28</v>
      </c>
      <c r="S200" s="27" t="s">
        <v>28</v>
      </c>
      <c r="T200" s="27" t="s">
        <v>28</v>
      </c>
      <c r="U200" s="27" t="s">
        <v>28</v>
      </c>
      <c r="V200" s="27" t="s">
        <v>28</v>
      </c>
      <c r="W200" s="27" t="s">
        <v>28</v>
      </c>
      <c r="X200" s="27" t="s">
        <v>28</v>
      </c>
    </row>
    <row r="201" s="2" customFormat="true" ht="61.2" hidden="false" customHeight="false" outlineLevel="0" collapsed="false">
      <c r="A201" s="24"/>
      <c r="B201" s="25"/>
      <c r="C201" s="26"/>
      <c r="D201" s="26"/>
      <c r="E201" s="24"/>
      <c r="F201" s="24" t="s">
        <v>35</v>
      </c>
      <c r="G201" s="24" t="n">
        <f aca="false">G204</f>
        <v>18162034.55</v>
      </c>
      <c r="H201" s="24" t="n">
        <f aca="false">H204</f>
        <v>2339627.19</v>
      </c>
      <c r="I201" s="24" t="n">
        <f aca="false">I204</f>
        <v>1923244.06</v>
      </c>
      <c r="J201" s="24" t="n">
        <f aca="false">J204</f>
        <v>2467649.78</v>
      </c>
      <c r="K201" s="24" t="n">
        <f aca="false">K204</f>
        <v>1901071.2</v>
      </c>
      <c r="L201" s="24" t="n">
        <f aca="false">L204</f>
        <v>2769172</v>
      </c>
      <c r="M201" s="24" t="n">
        <f aca="false">M204</f>
        <v>3380635.16</v>
      </c>
      <c r="N201" s="24" t="n">
        <f aca="false">N204</f>
        <v>3380635.16</v>
      </c>
      <c r="O201" s="27"/>
      <c r="P201" s="27"/>
      <c r="Q201" s="27"/>
      <c r="R201" s="27"/>
      <c r="S201" s="27"/>
      <c r="T201" s="27"/>
      <c r="U201" s="27"/>
      <c r="V201" s="27"/>
      <c r="W201" s="27"/>
      <c r="X201" s="27"/>
    </row>
    <row r="202" s="2" customFormat="true" ht="30.6" hidden="false" customHeight="false" outlineLevel="0" collapsed="false">
      <c r="A202" s="24"/>
      <c r="B202" s="25"/>
      <c r="C202" s="26"/>
      <c r="D202" s="26"/>
      <c r="E202" s="24"/>
      <c r="F202" s="24" t="s">
        <v>36</v>
      </c>
      <c r="G202" s="24" t="n">
        <f aca="false">G205</f>
        <v>2785952.7</v>
      </c>
      <c r="H202" s="24" t="n">
        <f aca="false">H205</f>
        <v>1018446</v>
      </c>
      <c r="I202" s="24" t="n">
        <f aca="false">I205</f>
        <v>903376.7</v>
      </c>
      <c r="J202" s="24" t="n">
        <f aca="false">J205</f>
        <v>0</v>
      </c>
      <c r="K202" s="24" t="n">
        <f aca="false">K205</f>
        <v>0</v>
      </c>
      <c r="L202" s="24" t="n">
        <f aca="false">L205</f>
        <v>864130</v>
      </c>
      <c r="M202" s="24" t="n">
        <f aca="false">M229</f>
        <v>279946.26</v>
      </c>
      <c r="N202" s="24" t="n">
        <f aca="false">N205</f>
        <v>0</v>
      </c>
      <c r="O202" s="27"/>
      <c r="P202" s="27"/>
      <c r="Q202" s="27"/>
      <c r="R202" s="27"/>
      <c r="S202" s="27"/>
      <c r="T202" s="27"/>
      <c r="U202" s="27"/>
      <c r="V202" s="27"/>
      <c r="W202" s="27"/>
      <c r="X202" s="27"/>
    </row>
    <row r="203" s="2" customFormat="true" ht="20.4" hidden="false" customHeight="true" outlineLevel="0" collapsed="false">
      <c r="A203" s="24" t="s">
        <v>37</v>
      </c>
      <c r="B203" s="25" t="s">
        <v>181</v>
      </c>
      <c r="C203" s="26"/>
      <c r="D203" s="26"/>
      <c r="E203" s="24" t="s">
        <v>33</v>
      </c>
      <c r="F203" s="24" t="s">
        <v>34</v>
      </c>
      <c r="G203" s="24" t="n">
        <f aca="false">G204+G205</f>
        <v>20947987.25</v>
      </c>
      <c r="H203" s="24" t="n">
        <f aca="false">H206+H209+H212+H215+H218</f>
        <v>3358073.19</v>
      </c>
      <c r="I203" s="24" t="n">
        <f aca="false">I206+I209+I212+I215+I218</f>
        <v>2826620.76</v>
      </c>
      <c r="J203" s="24" t="n">
        <f aca="false">J206+J209+J212+J215+J218</f>
        <v>2467649.78</v>
      </c>
      <c r="K203" s="24" t="n">
        <f aca="false">K206+K209+K212+K215+K218</f>
        <v>1901071.2</v>
      </c>
      <c r="L203" s="24" t="n">
        <f aca="false">L206+L209+L212+L215+L218</f>
        <v>3633302</v>
      </c>
      <c r="M203" s="24" t="n">
        <f aca="false">M204</f>
        <v>3380635.16</v>
      </c>
      <c r="N203" s="24" t="n">
        <f aca="false">N204</f>
        <v>3380635.16</v>
      </c>
      <c r="O203" s="28" t="s">
        <v>28</v>
      </c>
      <c r="P203" s="28" t="s">
        <v>28</v>
      </c>
      <c r="Q203" s="28" t="s">
        <v>28</v>
      </c>
      <c r="R203" s="28" t="s">
        <v>28</v>
      </c>
      <c r="S203" s="28" t="s">
        <v>28</v>
      </c>
      <c r="T203" s="28" t="s">
        <v>28</v>
      </c>
      <c r="U203" s="28" t="s">
        <v>28</v>
      </c>
      <c r="V203" s="28" t="s">
        <v>28</v>
      </c>
      <c r="W203" s="28" t="s">
        <v>28</v>
      </c>
      <c r="X203" s="28" t="s">
        <v>28</v>
      </c>
    </row>
    <row r="204" s="2" customFormat="true" ht="70.95" hidden="false" customHeight="true" outlineLevel="0" collapsed="false">
      <c r="A204" s="24"/>
      <c r="B204" s="24"/>
      <c r="C204" s="26"/>
      <c r="D204" s="26"/>
      <c r="E204" s="24"/>
      <c r="F204" s="24" t="s">
        <v>35</v>
      </c>
      <c r="G204" s="24" t="n">
        <f aca="false">N204+M204+L204+K204+J204+I204+H204</f>
        <v>18162034.55</v>
      </c>
      <c r="H204" s="24" t="n">
        <f aca="false">H207+H210+H213+H216+H219</f>
        <v>2339627.19</v>
      </c>
      <c r="I204" s="24" t="n">
        <f aca="false">I207+I210+I213+I216+I219</f>
        <v>1923244.06</v>
      </c>
      <c r="J204" s="24" t="n">
        <f aca="false">J207+J210+J213+J216+J219</f>
        <v>2467649.78</v>
      </c>
      <c r="K204" s="24" t="n">
        <f aca="false">K207+K210+K213+K216+K219</f>
        <v>1901071.2</v>
      </c>
      <c r="L204" s="24" t="n">
        <f aca="false">L207+L210+L213+L216+L219</f>
        <v>2769172</v>
      </c>
      <c r="M204" s="24" t="n">
        <f aca="false">M207+M222+M231</f>
        <v>3380635.16</v>
      </c>
      <c r="N204" s="24" t="n">
        <f aca="false">N207+N222+N231</f>
        <v>3380635.16</v>
      </c>
      <c r="O204" s="28"/>
      <c r="P204" s="28"/>
      <c r="Q204" s="28"/>
      <c r="R204" s="28"/>
      <c r="S204" s="28"/>
      <c r="T204" s="28"/>
      <c r="U204" s="28"/>
      <c r="V204" s="28"/>
      <c r="W204" s="28"/>
      <c r="X204" s="28"/>
    </row>
    <row r="205" s="2" customFormat="true" ht="30.6" hidden="false" customHeight="false" outlineLevel="0" collapsed="false">
      <c r="A205" s="24"/>
      <c r="B205" s="24"/>
      <c r="C205" s="26"/>
      <c r="D205" s="26"/>
      <c r="E205" s="24"/>
      <c r="F205" s="24" t="s">
        <v>36</v>
      </c>
      <c r="G205" s="24" t="n">
        <f aca="false">N205+M205+L205+K205+J205+I205+H205</f>
        <v>2785952.7</v>
      </c>
      <c r="H205" s="24" t="n">
        <f aca="false">H208+H211+H214+H217+H220</f>
        <v>1018446</v>
      </c>
      <c r="I205" s="24" t="n">
        <f aca="false">I208+I211+I214+I217+I220</f>
        <v>903376.7</v>
      </c>
      <c r="J205" s="24" t="n">
        <f aca="false">J208+J211+J214+J217+J220</f>
        <v>0</v>
      </c>
      <c r="K205" s="24" t="n">
        <f aca="false">K208+K211+K214+K217+K220</f>
        <v>0</v>
      </c>
      <c r="L205" s="24" t="n">
        <f aca="false">L208+L211+L214+L217+L220</f>
        <v>864130</v>
      </c>
      <c r="M205" s="24" t="n">
        <f aca="false">M208+M223+M232</f>
        <v>0</v>
      </c>
      <c r="N205" s="24" t="n">
        <f aca="false">N208+N223+N232</f>
        <v>0</v>
      </c>
      <c r="O205" s="28"/>
      <c r="P205" s="28"/>
      <c r="Q205" s="28"/>
      <c r="R205" s="28"/>
      <c r="S205" s="28"/>
      <c r="T205" s="28"/>
      <c r="U205" s="28"/>
      <c r="V205" s="28"/>
      <c r="W205" s="28"/>
      <c r="X205" s="28"/>
    </row>
    <row r="206" s="2" customFormat="true" ht="20.4" hidden="false" customHeight="true" outlineLevel="0" collapsed="false">
      <c r="A206" s="24" t="s">
        <v>41</v>
      </c>
      <c r="B206" s="24" t="s">
        <v>182</v>
      </c>
      <c r="C206" s="26" t="s">
        <v>39</v>
      </c>
      <c r="D206" s="26" t="s">
        <v>183</v>
      </c>
      <c r="E206" s="24" t="s">
        <v>33</v>
      </c>
      <c r="F206" s="24" t="s">
        <v>34</v>
      </c>
      <c r="G206" s="29" t="n">
        <f aca="false">G208+G207</f>
        <v>10106970.43</v>
      </c>
      <c r="H206" s="29" t="n">
        <f aca="false">H208+H207</f>
        <v>796293.68</v>
      </c>
      <c r="I206" s="29" t="n">
        <f aca="false">I208+I207</f>
        <v>802178.15</v>
      </c>
      <c r="J206" s="29" t="n">
        <f aca="false">J208+J207</f>
        <v>2467649.78</v>
      </c>
      <c r="K206" s="29" t="n">
        <f aca="false">K208+K207</f>
        <v>1901071.2</v>
      </c>
      <c r="L206" s="29" t="n">
        <f aca="false">L208+L207</f>
        <v>1577569</v>
      </c>
      <c r="M206" s="29" t="n">
        <f aca="false">M208+M207</f>
        <v>1281104.31</v>
      </c>
      <c r="N206" s="29" t="n">
        <f aca="false">N208+N207</f>
        <v>1281104.31</v>
      </c>
      <c r="O206" s="24" t="s">
        <v>184</v>
      </c>
      <c r="P206" s="29" t="s">
        <v>148</v>
      </c>
      <c r="Q206" s="27" t="s">
        <v>46</v>
      </c>
      <c r="R206" s="29" t="n">
        <v>100</v>
      </c>
      <c r="S206" s="29" t="n">
        <v>100</v>
      </c>
      <c r="T206" s="29" t="n">
        <v>100</v>
      </c>
      <c r="U206" s="29" t="n">
        <v>100</v>
      </c>
      <c r="V206" s="29" t="n">
        <v>100</v>
      </c>
      <c r="W206" s="126" t="s">
        <v>185</v>
      </c>
      <c r="X206" s="126" t="s">
        <v>185</v>
      </c>
    </row>
    <row r="207" s="2" customFormat="true" ht="61.2" hidden="false" customHeight="false" outlineLevel="0" collapsed="false">
      <c r="A207" s="24"/>
      <c r="B207" s="24"/>
      <c r="C207" s="26"/>
      <c r="D207" s="26"/>
      <c r="E207" s="24"/>
      <c r="F207" s="24" t="s">
        <v>35</v>
      </c>
      <c r="G207" s="29" t="n">
        <f aca="false">H207+I207+J207+K207+L207+M207+N207</f>
        <v>10106970.43</v>
      </c>
      <c r="H207" s="29" t="n">
        <v>796293.68</v>
      </c>
      <c r="I207" s="29" t="n">
        <v>802178.15</v>
      </c>
      <c r="J207" s="29" t="n">
        <v>2467649.78</v>
      </c>
      <c r="K207" s="29" t="n">
        <v>1901071.2</v>
      </c>
      <c r="L207" s="29" t="n">
        <v>1577569</v>
      </c>
      <c r="M207" s="29" t="n">
        <v>1281104.31</v>
      </c>
      <c r="N207" s="29" t="n">
        <v>1281104.31</v>
      </c>
      <c r="O207" s="24"/>
      <c r="P207" s="29"/>
      <c r="Q207" s="27"/>
      <c r="R207" s="29"/>
      <c r="S207" s="29"/>
      <c r="T207" s="29"/>
      <c r="U207" s="29"/>
      <c r="V207" s="29"/>
      <c r="W207" s="126"/>
      <c r="X207" s="126"/>
    </row>
    <row r="208" s="2" customFormat="true" ht="30.6" hidden="false" customHeight="false" outlineLevel="0" collapsed="false">
      <c r="A208" s="24"/>
      <c r="B208" s="24"/>
      <c r="C208" s="26"/>
      <c r="D208" s="26"/>
      <c r="E208" s="24"/>
      <c r="F208" s="24" t="s">
        <v>36</v>
      </c>
      <c r="G208" s="29" t="n">
        <f aca="false">N208+M208+L208+K208+J208+I208+H208</f>
        <v>0</v>
      </c>
      <c r="H208" s="30" t="n">
        <v>0</v>
      </c>
      <c r="I208" s="24" t="n">
        <v>0</v>
      </c>
      <c r="J208" s="24" t="n">
        <v>0</v>
      </c>
      <c r="K208" s="24" t="n">
        <v>0</v>
      </c>
      <c r="L208" s="24" t="n">
        <v>0</v>
      </c>
      <c r="M208" s="24" t="n">
        <v>0</v>
      </c>
      <c r="N208" s="24" t="n">
        <v>0</v>
      </c>
      <c r="O208" s="24"/>
      <c r="P208" s="29"/>
      <c r="Q208" s="27"/>
      <c r="R208" s="29"/>
      <c r="S208" s="29"/>
      <c r="T208" s="29"/>
      <c r="U208" s="29"/>
      <c r="V208" s="29"/>
      <c r="W208" s="126"/>
      <c r="X208" s="126"/>
    </row>
    <row r="209" s="2" customFormat="true" ht="22.5" hidden="true" customHeight="true" outlineLevel="0" collapsed="false">
      <c r="A209" s="24" t="s">
        <v>47</v>
      </c>
      <c r="B209" s="24" t="s">
        <v>186</v>
      </c>
      <c r="C209" s="26" t="n">
        <v>2014</v>
      </c>
      <c r="D209" s="26" t="n">
        <v>2020</v>
      </c>
      <c r="E209" s="24" t="s">
        <v>33</v>
      </c>
      <c r="F209" s="24" t="s">
        <v>34</v>
      </c>
      <c r="G209" s="29" t="n">
        <f aca="false">G211+G210</f>
        <v>466141</v>
      </c>
      <c r="H209" s="29" t="n">
        <f aca="false">H211+H210</f>
        <v>0</v>
      </c>
      <c r="I209" s="29" t="n">
        <f aca="false">I211+I210</f>
        <v>23152</v>
      </c>
      <c r="J209" s="29" t="n">
        <f aca="false">J211+J210</f>
        <v>0</v>
      </c>
      <c r="K209" s="29" t="n">
        <f aca="false">K211+K210</f>
        <v>0</v>
      </c>
      <c r="L209" s="29" t="n">
        <f aca="false">L211+L210</f>
        <v>147663</v>
      </c>
      <c r="M209" s="29" t="n">
        <f aca="false">M211+M210</f>
        <v>147663</v>
      </c>
      <c r="N209" s="29" t="n">
        <f aca="false">N211+N210</f>
        <v>147663</v>
      </c>
      <c r="O209" s="24" t="s">
        <v>187</v>
      </c>
      <c r="P209" s="29" t="s">
        <v>188</v>
      </c>
      <c r="Q209" s="27" t="s">
        <v>46</v>
      </c>
      <c r="R209" s="29" t="n">
        <v>100</v>
      </c>
      <c r="S209" s="29" t="n">
        <v>100</v>
      </c>
      <c r="T209" s="29" t="n">
        <v>100</v>
      </c>
      <c r="U209" s="29" t="n">
        <v>100</v>
      </c>
      <c r="V209" s="29" t="n">
        <v>100</v>
      </c>
      <c r="W209" s="126" t="n">
        <v>100</v>
      </c>
      <c r="X209" s="126" t="n">
        <v>100</v>
      </c>
    </row>
    <row r="210" s="2" customFormat="true" ht="43.5" hidden="true" customHeight="true" outlineLevel="0" collapsed="false">
      <c r="A210" s="24"/>
      <c r="B210" s="24"/>
      <c r="C210" s="26"/>
      <c r="D210" s="26"/>
      <c r="E210" s="24"/>
      <c r="F210" s="24" t="s">
        <v>35</v>
      </c>
      <c r="G210" s="29" t="n">
        <f aca="false">H210+I210+J210+K210+L210+M210+N210</f>
        <v>442989</v>
      </c>
      <c r="H210" s="29" t="n">
        <v>0</v>
      </c>
      <c r="I210" s="29" t="n">
        <v>0</v>
      </c>
      <c r="J210" s="29" t="n">
        <v>0</v>
      </c>
      <c r="K210" s="29" t="n">
        <v>0</v>
      </c>
      <c r="L210" s="29" t="n">
        <v>147663</v>
      </c>
      <c r="M210" s="29" t="n">
        <v>147663</v>
      </c>
      <c r="N210" s="29" t="n">
        <v>147663</v>
      </c>
      <c r="O210" s="24"/>
      <c r="P210" s="24"/>
      <c r="Q210" s="27"/>
      <c r="R210" s="29"/>
      <c r="S210" s="29"/>
      <c r="T210" s="29"/>
      <c r="U210" s="29"/>
      <c r="V210" s="29"/>
      <c r="W210" s="126"/>
      <c r="X210" s="126"/>
    </row>
    <row r="211" s="2" customFormat="true" ht="30.6" hidden="true" customHeight="false" outlineLevel="0" collapsed="false">
      <c r="A211" s="24"/>
      <c r="B211" s="24"/>
      <c r="C211" s="26"/>
      <c r="D211" s="26"/>
      <c r="E211" s="24"/>
      <c r="F211" s="24" t="s">
        <v>36</v>
      </c>
      <c r="G211" s="29" t="n">
        <f aca="false">H211+I211+J211+K211+L211+M211+N211</f>
        <v>23152</v>
      </c>
      <c r="H211" s="24" t="n">
        <v>0</v>
      </c>
      <c r="I211" s="24" t="n">
        <v>23152</v>
      </c>
      <c r="J211" s="24" t="n">
        <v>0</v>
      </c>
      <c r="K211" s="24" t="n">
        <v>0</v>
      </c>
      <c r="L211" s="24" t="n">
        <v>0</v>
      </c>
      <c r="M211" s="24" t="n">
        <v>0</v>
      </c>
      <c r="N211" s="24" t="n">
        <v>0</v>
      </c>
      <c r="O211" s="24"/>
      <c r="P211" s="24"/>
      <c r="Q211" s="27"/>
      <c r="R211" s="29"/>
      <c r="S211" s="29"/>
      <c r="T211" s="29"/>
      <c r="U211" s="29"/>
      <c r="V211" s="29"/>
      <c r="W211" s="126"/>
      <c r="X211" s="126"/>
    </row>
    <row r="212" s="2" customFormat="true" ht="22.5" hidden="true" customHeight="true" outlineLevel="0" collapsed="false">
      <c r="A212" s="24" t="s">
        <v>51</v>
      </c>
      <c r="B212" s="24" t="s">
        <v>189</v>
      </c>
      <c r="C212" s="26" t="n">
        <v>2014</v>
      </c>
      <c r="D212" s="26" t="n">
        <v>2020</v>
      </c>
      <c r="E212" s="24" t="s">
        <v>33</v>
      </c>
      <c r="F212" s="24" t="s">
        <v>34</v>
      </c>
      <c r="G212" s="29" t="n">
        <f aca="false">G214+G213</f>
        <v>10240263.12</v>
      </c>
      <c r="H212" s="29" t="n">
        <f aca="false">H214+H213</f>
        <v>2544762.51</v>
      </c>
      <c r="I212" s="29" t="n">
        <f aca="false">I214+I213</f>
        <v>2001290.61</v>
      </c>
      <c r="J212" s="29" t="n">
        <f aca="false">J214+J213</f>
        <v>0</v>
      </c>
      <c r="K212" s="29" t="n">
        <f aca="false">K214+K213</f>
        <v>0</v>
      </c>
      <c r="L212" s="29" t="n">
        <f aca="false">L214+L213</f>
        <v>1898070</v>
      </c>
      <c r="M212" s="29" t="n">
        <f aca="false">M214+M213</f>
        <v>1898070</v>
      </c>
      <c r="N212" s="29" t="n">
        <f aca="false">N214+N213</f>
        <v>1898070</v>
      </c>
      <c r="O212" s="28" t="s">
        <v>28</v>
      </c>
      <c r="P212" s="28" t="s">
        <v>28</v>
      </c>
      <c r="Q212" s="28" t="s">
        <v>28</v>
      </c>
      <c r="R212" s="28" t="s">
        <v>28</v>
      </c>
      <c r="S212" s="28" t="s">
        <v>28</v>
      </c>
      <c r="T212" s="28" t="s">
        <v>28</v>
      </c>
      <c r="U212" s="28" t="s">
        <v>28</v>
      </c>
      <c r="V212" s="28" t="s">
        <v>28</v>
      </c>
      <c r="W212" s="127" t="s">
        <v>28</v>
      </c>
      <c r="X212" s="127" t="s">
        <v>28</v>
      </c>
    </row>
    <row r="213" s="2" customFormat="true" ht="61.2" hidden="true" customHeight="false" outlineLevel="0" collapsed="false">
      <c r="A213" s="24"/>
      <c r="B213" s="24"/>
      <c r="C213" s="26"/>
      <c r="D213" s="26"/>
      <c r="E213" s="24"/>
      <c r="F213" s="24" t="s">
        <v>35</v>
      </c>
      <c r="G213" s="29" t="n">
        <f aca="false">H213+I213+J213+K213+L213+M213+N213</f>
        <v>5796202.42</v>
      </c>
      <c r="H213" s="29" t="n">
        <v>1543316.51</v>
      </c>
      <c r="I213" s="29" t="n">
        <v>1121065.91</v>
      </c>
      <c r="J213" s="29" t="n">
        <v>0</v>
      </c>
      <c r="K213" s="29" t="n">
        <v>0</v>
      </c>
      <c r="L213" s="29" t="n">
        <v>1043940</v>
      </c>
      <c r="M213" s="29" t="n">
        <v>1043940</v>
      </c>
      <c r="N213" s="29" t="n">
        <v>1043940</v>
      </c>
      <c r="O213" s="28"/>
      <c r="P213" s="28"/>
      <c r="Q213" s="28"/>
      <c r="R213" s="28"/>
      <c r="S213" s="28"/>
      <c r="T213" s="28"/>
      <c r="U213" s="28"/>
      <c r="V213" s="28"/>
      <c r="W213" s="127"/>
      <c r="X213" s="127"/>
    </row>
    <row r="214" s="2" customFormat="true" ht="30.6" hidden="true" customHeight="false" outlineLevel="0" collapsed="false">
      <c r="A214" s="24"/>
      <c r="B214" s="24"/>
      <c r="C214" s="26"/>
      <c r="D214" s="26"/>
      <c r="E214" s="24"/>
      <c r="F214" s="24" t="s">
        <v>36</v>
      </c>
      <c r="G214" s="29" t="n">
        <f aca="false">N214+M214+L214+K214+J214+I214+H214</f>
        <v>4444060.7</v>
      </c>
      <c r="H214" s="24" t="n">
        <v>1001446</v>
      </c>
      <c r="I214" s="24" t="n">
        <v>880224.7</v>
      </c>
      <c r="J214" s="24" t="n">
        <v>0</v>
      </c>
      <c r="K214" s="24" t="n">
        <v>0</v>
      </c>
      <c r="L214" s="24" t="n">
        <v>854130</v>
      </c>
      <c r="M214" s="24" t="n">
        <v>854130</v>
      </c>
      <c r="N214" s="24" t="n">
        <v>854130</v>
      </c>
      <c r="O214" s="28"/>
      <c r="P214" s="28"/>
      <c r="Q214" s="28"/>
      <c r="R214" s="28"/>
      <c r="S214" s="28"/>
      <c r="T214" s="28"/>
      <c r="U214" s="28"/>
      <c r="V214" s="28"/>
      <c r="W214" s="127"/>
      <c r="X214" s="127"/>
    </row>
    <row r="215" s="2" customFormat="true" ht="20.4" hidden="true" customHeight="true" outlineLevel="0" collapsed="false">
      <c r="A215" s="24" t="s">
        <v>55</v>
      </c>
      <c r="B215" s="24" t="s">
        <v>190</v>
      </c>
      <c r="C215" s="26" t="n">
        <v>2014</v>
      </c>
      <c r="D215" s="26" t="n">
        <v>2020</v>
      </c>
      <c r="E215" s="24" t="s">
        <v>33</v>
      </c>
      <c r="F215" s="24" t="s">
        <v>34</v>
      </c>
      <c r="G215" s="29" t="n">
        <f aca="false">G216+G217</f>
        <v>30000</v>
      </c>
      <c r="H215" s="29" t="n">
        <f aca="false">H216+H217</f>
        <v>0</v>
      </c>
      <c r="I215" s="29" t="n">
        <f aca="false">I216+I217</f>
        <v>0</v>
      </c>
      <c r="J215" s="29" t="n">
        <f aca="false">J216+J217</f>
        <v>0</v>
      </c>
      <c r="K215" s="29" t="n">
        <f aca="false">K216+K217</f>
        <v>0</v>
      </c>
      <c r="L215" s="29" t="n">
        <f aca="false">L216+L217</f>
        <v>10000</v>
      </c>
      <c r="M215" s="29" t="n">
        <f aca="false">M216+M217</f>
        <v>10000</v>
      </c>
      <c r="N215" s="29" t="n">
        <f aca="false">N216+N217</f>
        <v>10000</v>
      </c>
      <c r="O215" s="28" t="s">
        <v>28</v>
      </c>
      <c r="P215" s="28" t="s">
        <v>28</v>
      </c>
      <c r="Q215" s="28" t="s">
        <v>28</v>
      </c>
      <c r="R215" s="28" t="s">
        <v>28</v>
      </c>
      <c r="S215" s="28" t="s">
        <v>28</v>
      </c>
      <c r="T215" s="28" t="s">
        <v>28</v>
      </c>
      <c r="U215" s="28" t="s">
        <v>28</v>
      </c>
      <c r="V215" s="28" t="s">
        <v>28</v>
      </c>
      <c r="W215" s="127" t="s">
        <v>28</v>
      </c>
      <c r="X215" s="127" t="s">
        <v>28</v>
      </c>
    </row>
    <row r="216" s="2" customFormat="true" ht="61.2" hidden="true" customHeight="false" outlineLevel="0" collapsed="false">
      <c r="A216" s="24"/>
      <c r="B216" s="24"/>
      <c r="C216" s="26"/>
      <c r="D216" s="26"/>
      <c r="E216" s="24"/>
      <c r="F216" s="24" t="s">
        <v>35</v>
      </c>
      <c r="G216" s="29" t="n">
        <f aca="false">N216+M216+L216+K216+J216+I216+H216</f>
        <v>0</v>
      </c>
      <c r="H216" s="29" t="n">
        <v>0</v>
      </c>
      <c r="I216" s="29" t="n">
        <v>0</v>
      </c>
      <c r="J216" s="29" t="n">
        <v>0</v>
      </c>
      <c r="K216" s="29" t="n">
        <v>0</v>
      </c>
      <c r="L216" s="29" t="n">
        <v>0</v>
      </c>
      <c r="M216" s="29" t="n">
        <v>0</v>
      </c>
      <c r="N216" s="29" t="n">
        <v>0</v>
      </c>
      <c r="O216" s="28"/>
      <c r="P216" s="28"/>
      <c r="Q216" s="28"/>
      <c r="R216" s="28"/>
      <c r="S216" s="28"/>
      <c r="T216" s="28"/>
      <c r="U216" s="28"/>
      <c r="V216" s="28"/>
      <c r="W216" s="127"/>
      <c r="X216" s="127"/>
    </row>
    <row r="217" s="2" customFormat="true" ht="30.6" hidden="true" customHeight="false" outlineLevel="0" collapsed="false">
      <c r="A217" s="24"/>
      <c r="B217" s="24"/>
      <c r="C217" s="26"/>
      <c r="D217" s="26"/>
      <c r="E217" s="24"/>
      <c r="F217" s="24" t="s">
        <v>36</v>
      </c>
      <c r="G217" s="29" t="n">
        <f aca="false">H217+I217+J217+K217+L217+M217+N217</f>
        <v>30000</v>
      </c>
      <c r="H217" s="24" t="n">
        <v>0</v>
      </c>
      <c r="I217" s="24" t="n">
        <v>0</v>
      </c>
      <c r="J217" s="24" t="n">
        <v>0</v>
      </c>
      <c r="K217" s="24" t="n">
        <v>0</v>
      </c>
      <c r="L217" s="24" t="n">
        <v>10000</v>
      </c>
      <c r="M217" s="24" t="n">
        <v>10000</v>
      </c>
      <c r="N217" s="24" t="n">
        <v>10000</v>
      </c>
      <c r="O217" s="28"/>
      <c r="P217" s="28"/>
      <c r="Q217" s="28"/>
      <c r="R217" s="28"/>
      <c r="S217" s="28"/>
      <c r="T217" s="28"/>
      <c r="U217" s="28"/>
      <c r="V217" s="28"/>
      <c r="W217" s="127"/>
      <c r="X217" s="127"/>
    </row>
    <row r="218" s="2" customFormat="true" ht="20.4" hidden="true" customHeight="true" outlineLevel="0" collapsed="false">
      <c r="A218" s="24" t="s">
        <v>61</v>
      </c>
      <c r="B218" s="24" t="s">
        <v>191</v>
      </c>
      <c r="C218" s="26" t="n">
        <v>2014</v>
      </c>
      <c r="D218" s="26" t="n">
        <v>2020</v>
      </c>
      <c r="E218" s="24" t="s">
        <v>33</v>
      </c>
      <c r="F218" s="24" t="s">
        <v>34</v>
      </c>
      <c r="G218" s="29" t="n">
        <f aca="false">G219+G220</f>
        <v>17017</v>
      </c>
      <c r="H218" s="29" t="n">
        <f aca="false">H219+H220</f>
        <v>17017</v>
      </c>
      <c r="I218" s="29" t="n">
        <f aca="false">I219+I220</f>
        <v>0</v>
      </c>
      <c r="J218" s="29" t="n">
        <f aca="false">J219+J220</f>
        <v>0</v>
      </c>
      <c r="K218" s="29" t="n">
        <f aca="false">K219+K220</f>
        <v>0</v>
      </c>
      <c r="L218" s="29" t="n">
        <f aca="false">L219+L220</f>
        <v>0</v>
      </c>
      <c r="M218" s="29" t="n">
        <f aca="false">M219+M220</f>
        <v>0</v>
      </c>
      <c r="N218" s="29" t="n">
        <f aca="false">N219+N220</f>
        <v>0</v>
      </c>
      <c r="O218" s="28" t="s">
        <v>28</v>
      </c>
      <c r="P218" s="28" t="s">
        <v>28</v>
      </c>
      <c r="Q218" s="28" t="s">
        <v>28</v>
      </c>
      <c r="R218" s="28" t="s">
        <v>28</v>
      </c>
      <c r="S218" s="28" t="s">
        <v>28</v>
      </c>
      <c r="T218" s="28" t="s">
        <v>28</v>
      </c>
      <c r="U218" s="28" t="s">
        <v>28</v>
      </c>
      <c r="V218" s="28" t="s">
        <v>28</v>
      </c>
      <c r="W218" s="127" t="s">
        <v>28</v>
      </c>
      <c r="X218" s="127" t="s">
        <v>28</v>
      </c>
    </row>
    <row r="219" s="2" customFormat="true" ht="61.2" hidden="true" customHeight="false" outlineLevel="0" collapsed="false">
      <c r="A219" s="24"/>
      <c r="B219" s="24"/>
      <c r="C219" s="26"/>
      <c r="D219" s="26"/>
      <c r="E219" s="24"/>
      <c r="F219" s="24" t="s">
        <v>35</v>
      </c>
      <c r="G219" s="29" t="n">
        <f aca="false">N219+M219+L219+K219+J219+I219+H219</f>
        <v>17</v>
      </c>
      <c r="H219" s="29" t="n">
        <v>17</v>
      </c>
      <c r="I219" s="29" t="n">
        <v>0</v>
      </c>
      <c r="J219" s="29" t="n">
        <v>0</v>
      </c>
      <c r="K219" s="29" t="n">
        <v>0</v>
      </c>
      <c r="L219" s="29" t="n">
        <v>0</v>
      </c>
      <c r="M219" s="29" t="n">
        <v>0</v>
      </c>
      <c r="N219" s="29" t="n">
        <v>0</v>
      </c>
      <c r="O219" s="28"/>
      <c r="P219" s="28"/>
      <c r="Q219" s="28"/>
      <c r="R219" s="28"/>
      <c r="S219" s="28"/>
      <c r="T219" s="28"/>
      <c r="U219" s="28"/>
      <c r="V219" s="28"/>
      <c r="W219" s="127"/>
      <c r="X219" s="127"/>
    </row>
    <row r="220" s="2" customFormat="true" ht="30.6" hidden="true" customHeight="false" outlineLevel="0" collapsed="false">
      <c r="A220" s="24"/>
      <c r="B220" s="24"/>
      <c r="C220" s="26"/>
      <c r="D220" s="26"/>
      <c r="E220" s="24"/>
      <c r="F220" s="24" t="s">
        <v>36</v>
      </c>
      <c r="G220" s="29" t="n">
        <f aca="false">H220+I220+J220+K220+L220+M220+N220</f>
        <v>17000</v>
      </c>
      <c r="H220" s="24" t="n">
        <v>17000</v>
      </c>
      <c r="I220" s="24" t="n">
        <v>0</v>
      </c>
      <c r="J220" s="24" t="n">
        <v>0</v>
      </c>
      <c r="K220" s="24" t="n">
        <v>0</v>
      </c>
      <c r="L220" s="24" t="n">
        <v>0</v>
      </c>
      <c r="M220" s="24" t="n">
        <v>0</v>
      </c>
      <c r="N220" s="24" t="n">
        <v>0</v>
      </c>
      <c r="O220" s="28"/>
      <c r="P220" s="28"/>
      <c r="Q220" s="28"/>
      <c r="R220" s="28"/>
      <c r="S220" s="28"/>
      <c r="T220" s="28"/>
      <c r="U220" s="28"/>
      <c r="V220" s="28"/>
      <c r="W220" s="127"/>
      <c r="X220" s="127"/>
    </row>
    <row r="221" s="2" customFormat="true" ht="20.4" hidden="false" customHeight="true" outlineLevel="0" collapsed="false">
      <c r="A221" s="26" t="s">
        <v>47</v>
      </c>
      <c r="B221" s="24" t="s">
        <v>192</v>
      </c>
      <c r="C221" s="26" t="s">
        <v>39</v>
      </c>
      <c r="D221" s="26" t="s">
        <v>193</v>
      </c>
      <c r="E221" s="24"/>
      <c r="F221" s="24" t="s">
        <v>34</v>
      </c>
      <c r="G221" s="29"/>
      <c r="H221" s="24"/>
      <c r="I221" s="24"/>
      <c r="J221" s="24"/>
      <c r="K221" s="24"/>
      <c r="L221" s="24"/>
      <c r="M221" s="24" t="n">
        <f aca="false">M222+M223</f>
        <v>2097563.85</v>
      </c>
      <c r="N221" s="24" t="n">
        <f aca="false">N222+N223</f>
        <v>2097563.85</v>
      </c>
      <c r="O221" s="24" t="s">
        <v>184</v>
      </c>
      <c r="P221" s="28" t="s">
        <v>148</v>
      </c>
      <c r="Q221" s="28"/>
      <c r="R221" s="128"/>
      <c r="S221" s="128"/>
      <c r="T221" s="128"/>
      <c r="U221" s="128"/>
      <c r="V221" s="128"/>
      <c r="W221" s="127" t="s">
        <v>194</v>
      </c>
      <c r="X221" s="127" t="s">
        <v>194</v>
      </c>
    </row>
    <row r="222" s="2" customFormat="true" ht="65.65" hidden="false" customHeight="false" outlineLevel="0" collapsed="false">
      <c r="A222" s="26"/>
      <c r="B222" s="24"/>
      <c r="C222" s="26"/>
      <c r="D222" s="26"/>
      <c r="E222" s="24"/>
      <c r="F222" s="24" t="s">
        <v>35</v>
      </c>
      <c r="G222" s="29"/>
      <c r="H222" s="24"/>
      <c r="I222" s="24"/>
      <c r="J222" s="24"/>
      <c r="K222" s="24"/>
      <c r="L222" s="24"/>
      <c r="M222" s="24" t="n">
        <v>2097563.85</v>
      </c>
      <c r="N222" s="24" t="n">
        <v>2097563.85</v>
      </c>
      <c r="O222" s="24"/>
      <c r="P222" s="28"/>
      <c r="Q222" s="28"/>
      <c r="R222" s="128"/>
      <c r="S222" s="128"/>
      <c r="T222" s="128"/>
      <c r="U222" s="128"/>
      <c r="V222" s="128"/>
      <c r="W222" s="127"/>
      <c r="X222" s="127"/>
    </row>
    <row r="223" s="2" customFormat="true" ht="112.8" hidden="false" customHeight="true" outlineLevel="0" collapsed="false">
      <c r="A223" s="26"/>
      <c r="B223" s="24"/>
      <c r="C223" s="26"/>
      <c r="D223" s="26"/>
      <c r="E223" s="24"/>
      <c r="F223" s="24" t="s">
        <v>36</v>
      </c>
      <c r="G223" s="29"/>
      <c r="H223" s="24"/>
      <c r="I223" s="24"/>
      <c r="J223" s="24"/>
      <c r="K223" s="24"/>
      <c r="L223" s="24"/>
      <c r="M223" s="24" t="n">
        <v>0</v>
      </c>
      <c r="N223" s="24" t="n">
        <v>0</v>
      </c>
      <c r="O223" s="24"/>
      <c r="P223" s="28"/>
      <c r="Q223" s="28"/>
      <c r="R223" s="128"/>
      <c r="S223" s="128"/>
      <c r="T223" s="128"/>
      <c r="U223" s="128"/>
      <c r="V223" s="128"/>
      <c r="W223" s="127"/>
      <c r="X223" s="127"/>
    </row>
    <row r="224" s="2" customFormat="true" ht="48" hidden="true" customHeight="true" outlineLevel="0" collapsed="false">
      <c r="A224" s="26" t="s">
        <v>51</v>
      </c>
      <c r="B224" s="24" t="s">
        <v>195</v>
      </c>
      <c r="C224" s="26" t="s">
        <v>39</v>
      </c>
      <c r="D224" s="26" t="s">
        <v>196</v>
      </c>
      <c r="E224" s="24"/>
      <c r="F224" s="24" t="s">
        <v>34</v>
      </c>
      <c r="G224" s="29"/>
      <c r="H224" s="24"/>
      <c r="I224" s="24"/>
      <c r="J224" s="24"/>
      <c r="K224" s="24"/>
      <c r="L224" s="24"/>
      <c r="M224" s="24" t="n">
        <f aca="false">M225+M226</f>
        <v>2700</v>
      </c>
      <c r="N224" s="24" t="n">
        <f aca="false">N225+N226</f>
        <v>2700</v>
      </c>
      <c r="O224" s="24" t="s">
        <v>197</v>
      </c>
      <c r="P224" s="28"/>
      <c r="Q224" s="28"/>
      <c r="R224" s="128"/>
      <c r="S224" s="128"/>
      <c r="T224" s="128"/>
      <c r="U224" s="128"/>
      <c r="V224" s="128"/>
      <c r="W224" s="127" t="s">
        <v>31</v>
      </c>
      <c r="X224" s="127" t="s">
        <v>31</v>
      </c>
    </row>
    <row r="225" s="2" customFormat="true" ht="59.4" hidden="true" customHeight="true" outlineLevel="0" collapsed="false">
      <c r="A225" s="26"/>
      <c r="B225" s="24"/>
      <c r="C225" s="26"/>
      <c r="D225" s="26"/>
      <c r="E225" s="24"/>
      <c r="F225" s="24" t="s">
        <v>35</v>
      </c>
      <c r="G225" s="29"/>
      <c r="H225" s="24"/>
      <c r="I225" s="24"/>
      <c r="J225" s="24"/>
      <c r="K225" s="24"/>
      <c r="L225" s="24"/>
      <c r="M225" s="24" t="n">
        <v>2700</v>
      </c>
      <c r="N225" s="24" t="n">
        <v>2700</v>
      </c>
      <c r="O225" s="24"/>
      <c r="P225" s="28"/>
      <c r="Q225" s="28"/>
      <c r="R225" s="128"/>
      <c r="S225" s="128"/>
      <c r="T225" s="128"/>
      <c r="U225" s="128"/>
      <c r="V225" s="128"/>
      <c r="W225" s="127"/>
      <c r="X225" s="127"/>
    </row>
    <row r="226" s="2" customFormat="true" ht="42.6" hidden="true" customHeight="true" outlineLevel="0" collapsed="false">
      <c r="A226" s="26"/>
      <c r="B226" s="24"/>
      <c r="C226" s="26"/>
      <c r="D226" s="26"/>
      <c r="E226" s="24"/>
      <c r="F226" s="24" t="s">
        <v>36</v>
      </c>
      <c r="G226" s="29"/>
      <c r="H226" s="24"/>
      <c r="I226" s="24"/>
      <c r="J226" s="24"/>
      <c r="K226" s="24"/>
      <c r="L226" s="24"/>
      <c r="M226" s="24" t="n">
        <v>0</v>
      </c>
      <c r="N226" s="24" t="n">
        <v>0</v>
      </c>
      <c r="O226" s="24"/>
      <c r="P226" s="28"/>
      <c r="Q226" s="28"/>
      <c r="R226" s="128"/>
      <c r="S226" s="128"/>
      <c r="T226" s="128"/>
      <c r="U226" s="128"/>
      <c r="V226" s="128"/>
      <c r="W226" s="127"/>
      <c r="X226" s="127"/>
    </row>
    <row r="227" s="2" customFormat="true" ht="42.6" hidden="true" customHeight="true" outlineLevel="0" collapsed="false">
      <c r="A227" s="26" t="s">
        <v>55</v>
      </c>
      <c r="B227" s="24" t="s">
        <v>198</v>
      </c>
      <c r="C227" s="26" t="s">
        <v>39</v>
      </c>
      <c r="D227" s="26" t="s">
        <v>199</v>
      </c>
      <c r="E227" s="24"/>
      <c r="F227" s="24" t="s">
        <v>34</v>
      </c>
      <c r="G227" s="29"/>
      <c r="H227" s="24"/>
      <c r="I227" s="24"/>
      <c r="J227" s="24"/>
      <c r="K227" s="24"/>
      <c r="L227" s="24"/>
      <c r="M227" s="24" t="n">
        <f aca="false">M228+M229</f>
        <v>282774</v>
      </c>
      <c r="N227" s="24" t="n">
        <f aca="false">N228+N229</f>
        <v>282774</v>
      </c>
      <c r="O227" s="24" t="s">
        <v>197</v>
      </c>
      <c r="P227" s="28"/>
      <c r="Q227" s="28"/>
      <c r="R227" s="128"/>
      <c r="S227" s="128"/>
      <c r="T227" s="128"/>
      <c r="U227" s="128"/>
      <c r="V227" s="128"/>
      <c r="W227" s="127" t="s">
        <v>31</v>
      </c>
      <c r="X227" s="127" t="s">
        <v>31</v>
      </c>
    </row>
    <row r="228" s="2" customFormat="true" ht="42.6" hidden="true" customHeight="true" outlineLevel="0" collapsed="false">
      <c r="A228" s="26"/>
      <c r="B228" s="24"/>
      <c r="C228" s="26"/>
      <c r="D228" s="26"/>
      <c r="E228" s="24"/>
      <c r="F228" s="24" t="s">
        <v>35</v>
      </c>
      <c r="G228" s="29"/>
      <c r="H228" s="24"/>
      <c r="I228" s="24"/>
      <c r="J228" s="24"/>
      <c r="K228" s="24"/>
      <c r="L228" s="24"/>
      <c r="M228" s="24" t="n">
        <v>2827.74</v>
      </c>
      <c r="N228" s="24" t="n">
        <v>2827.74</v>
      </c>
      <c r="O228" s="24"/>
      <c r="P228" s="28"/>
      <c r="Q228" s="28"/>
      <c r="R228" s="128"/>
      <c r="S228" s="128"/>
      <c r="T228" s="128"/>
      <c r="U228" s="128"/>
      <c r="V228" s="128"/>
      <c r="W228" s="127"/>
      <c r="X228" s="127"/>
    </row>
    <row r="229" s="2" customFormat="true" ht="42.6" hidden="true" customHeight="true" outlineLevel="0" collapsed="false">
      <c r="A229" s="26"/>
      <c r="B229" s="24"/>
      <c r="C229" s="26"/>
      <c r="D229" s="26"/>
      <c r="E229" s="24"/>
      <c r="F229" s="24" t="s">
        <v>36</v>
      </c>
      <c r="G229" s="29"/>
      <c r="H229" s="24"/>
      <c r="I229" s="24"/>
      <c r="J229" s="24"/>
      <c r="K229" s="24"/>
      <c r="L229" s="24"/>
      <c r="M229" s="24" t="n">
        <v>279946.26</v>
      </c>
      <c r="N229" s="24" t="n">
        <v>279946.26</v>
      </c>
      <c r="O229" s="24"/>
      <c r="P229" s="28"/>
      <c r="Q229" s="28"/>
      <c r="R229" s="128"/>
      <c r="S229" s="128"/>
      <c r="T229" s="128"/>
      <c r="U229" s="128"/>
      <c r="V229" s="128"/>
      <c r="W229" s="127"/>
      <c r="X229" s="127"/>
    </row>
    <row r="230" s="2" customFormat="true" ht="42.6" hidden="false" customHeight="true" outlineLevel="0" collapsed="false">
      <c r="A230" s="26" t="s">
        <v>51</v>
      </c>
      <c r="B230" s="24" t="s">
        <v>200</v>
      </c>
      <c r="C230" s="26" t="s">
        <v>39</v>
      </c>
      <c r="D230" s="26" t="s">
        <v>201</v>
      </c>
      <c r="E230" s="24"/>
      <c r="F230" s="24" t="s">
        <v>34</v>
      </c>
      <c r="G230" s="29"/>
      <c r="H230" s="24"/>
      <c r="I230" s="24"/>
      <c r="J230" s="24"/>
      <c r="K230" s="24"/>
      <c r="L230" s="24"/>
      <c r="M230" s="24" t="n">
        <f aca="false">M231+M232</f>
        <v>1967</v>
      </c>
      <c r="N230" s="24" t="n">
        <f aca="false">N231+N232</f>
        <v>1967</v>
      </c>
      <c r="O230" s="24" t="s">
        <v>202</v>
      </c>
      <c r="P230" s="127"/>
      <c r="Q230" s="28"/>
      <c r="R230" s="129"/>
      <c r="S230" s="129"/>
      <c r="T230" s="129"/>
      <c r="U230" s="129"/>
      <c r="V230" s="129"/>
      <c r="W230" s="127" t="s">
        <v>31</v>
      </c>
      <c r="X230" s="127" t="s">
        <v>31</v>
      </c>
    </row>
    <row r="231" s="2" customFormat="true" ht="42.6" hidden="false" customHeight="true" outlineLevel="0" collapsed="false">
      <c r="A231" s="26"/>
      <c r="B231" s="24"/>
      <c r="C231" s="26"/>
      <c r="D231" s="26"/>
      <c r="E231" s="24"/>
      <c r="F231" s="24" t="s">
        <v>35</v>
      </c>
      <c r="G231" s="29"/>
      <c r="H231" s="24"/>
      <c r="I231" s="24"/>
      <c r="J231" s="24"/>
      <c r="K231" s="24"/>
      <c r="L231" s="24"/>
      <c r="M231" s="24" t="n">
        <v>1967</v>
      </c>
      <c r="N231" s="24" t="n">
        <v>1967</v>
      </c>
      <c r="O231" s="24"/>
      <c r="P231" s="127"/>
      <c r="Q231" s="28"/>
      <c r="R231" s="128"/>
      <c r="S231" s="128"/>
      <c r="T231" s="128"/>
      <c r="U231" s="128"/>
      <c r="V231" s="128"/>
      <c r="W231" s="127"/>
      <c r="X231" s="127"/>
    </row>
    <row r="232" s="2" customFormat="true" ht="42.6" hidden="false" customHeight="true" outlineLevel="0" collapsed="false">
      <c r="A232" s="26"/>
      <c r="B232" s="24"/>
      <c r="C232" s="26"/>
      <c r="D232" s="26"/>
      <c r="E232" s="24"/>
      <c r="F232" s="24" t="s">
        <v>36</v>
      </c>
      <c r="G232" s="29"/>
      <c r="H232" s="24"/>
      <c r="I232" s="24"/>
      <c r="J232" s="24"/>
      <c r="K232" s="24"/>
      <c r="L232" s="24"/>
      <c r="M232" s="24" t="n">
        <v>0</v>
      </c>
      <c r="N232" s="24" t="n">
        <v>0</v>
      </c>
      <c r="O232" s="24"/>
      <c r="P232" s="127"/>
      <c r="Q232" s="28"/>
      <c r="R232" s="130"/>
      <c r="S232" s="130"/>
      <c r="T232" s="130"/>
      <c r="U232" s="130"/>
      <c r="V232" s="130"/>
      <c r="W232" s="127"/>
      <c r="X232" s="127"/>
    </row>
    <row r="233" s="2" customFormat="true" ht="22.5" hidden="false" customHeight="true" outlineLevel="0" collapsed="false">
      <c r="A233" s="24" t="s">
        <v>79</v>
      </c>
      <c r="B233" s="25" t="s">
        <v>203</v>
      </c>
      <c r="C233" s="26"/>
      <c r="D233" s="26"/>
      <c r="E233" s="24" t="s">
        <v>33</v>
      </c>
      <c r="F233" s="24" t="s">
        <v>34</v>
      </c>
      <c r="G233" s="29" t="n">
        <f aca="false">G234+G235</f>
        <v>1260034.4</v>
      </c>
      <c r="H233" s="29" t="n">
        <f aca="false">H236</f>
        <v>179753.89</v>
      </c>
      <c r="I233" s="29" t="n">
        <f aca="false">I236</f>
        <v>296793.25</v>
      </c>
      <c r="J233" s="29" t="n">
        <f aca="false">J236</f>
        <v>132352</v>
      </c>
      <c r="K233" s="29" t="n">
        <f aca="false">K236</f>
        <v>150660.8</v>
      </c>
      <c r="L233" s="29" t="n">
        <f aca="false">L236</f>
        <v>140000</v>
      </c>
      <c r="M233" s="29" t="n">
        <f aca="false">M234</f>
        <v>180237.23</v>
      </c>
      <c r="N233" s="29" t="n">
        <f aca="false">N236</f>
        <v>180237.23</v>
      </c>
      <c r="O233" s="27" t="s">
        <v>28</v>
      </c>
      <c r="P233" s="27" t="s">
        <v>28</v>
      </c>
      <c r="Q233" s="27" t="s">
        <v>28</v>
      </c>
      <c r="R233" s="27" t="s">
        <v>28</v>
      </c>
      <c r="S233" s="27" t="s">
        <v>28</v>
      </c>
      <c r="T233" s="27" t="s">
        <v>28</v>
      </c>
      <c r="U233" s="27" t="s">
        <v>28</v>
      </c>
      <c r="V233" s="27" t="s">
        <v>28</v>
      </c>
      <c r="W233" s="27" t="s">
        <v>28</v>
      </c>
      <c r="X233" s="27" t="s">
        <v>28</v>
      </c>
    </row>
    <row r="234" s="2" customFormat="true" ht="50.25" hidden="false" customHeight="true" outlineLevel="0" collapsed="false">
      <c r="A234" s="24"/>
      <c r="B234" s="25"/>
      <c r="C234" s="26"/>
      <c r="D234" s="26"/>
      <c r="E234" s="24"/>
      <c r="F234" s="24" t="s">
        <v>35</v>
      </c>
      <c r="G234" s="29" t="n">
        <f aca="false">G237</f>
        <v>1260034.4</v>
      </c>
      <c r="H234" s="29" t="n">
        <f aca="false">H237</f>
        <v>179753.89</v>
      </c>
      <c r="I234" s="29" t="n">
        <f aca="false">I237</f>
        <v>296793.25</v>
      </c>
      <c r="J234" s="29" t="n">
        <f aca="false">J237</f>
        <v>132352</v>
      </c>
      <c r="K234" s="29" t="n">
        <f aca="false">K237</f>
        <v>150660.8</v>
      </c>
      <c r="L234" s="29" t="n">
        <f aca="false">L237</f>
        <v>140000</v>
      </c>
      <c r="M234" s="29" t="n">
        <f aca="false">M237</f>
        <v>180237.23</v>
      </c>
      <c r="N234" s="29" t="n">
        <f aca="false">N237</f>
        <v>180237.23</v>
      </c>
      <c r="O234" s="27"/>
      <c r="P234" s="27"/>
      <c r="Q234" s="27"/>
      <c r="R234" s="27"/>
      <c r="S234" s="27"/>
      <c r="T234" s="27"/>
      <c r="U234" s="27"/>
      <c r="V234" s="27"/>
      <c r="W234" s="27"/>
      <c r="X234" s="27"/>
    </row>
    <row r="235" s="2" customFormat="true" ht="30.6" hidden="false" customHeight="false" outlineLevel="0" collapsed="false">
      <c r="A235" s="24"/>
      <c r="B235" s="25"/>
      <c r="C235" s="26"/>
      <c r="D235" s="26"/>
      <c r="E235" s="24"/>
      <c r="F235" s="24" t="s">
        <v>36</v>
      </c>
      <c r="G235" s="29" t="n">
        <f aca="false">G238</f>
        <v>0</v>
      </c>
      <c r="H235" s="29" t="n">
        <f aca="false">H238</f>
        <v>0</v>
      </c>
      <c r="I235" s="29" t="n">
        <f aca="false">I238</f>
        <v>0</v>
      </c>
      <c r="J235" s="29" t="n">
        <f aca="false">J238</f>
        <v>0</v>
      </c>
      <c r="K235" s="29" t="n">
        <f aca="false">K238</f>
        <v>0</v>
      </c>
      <c r="L235" s="29" t="n">
        <f aca="false">L238</f>
        <v>0</v>
      </c>
      <c r="M235" s="29" t="n">
        <f aca="false">M238</f>
        <v>0</v>
      </c>
      <c r="N235" s="29" t="n">
        <f aca="false">N238</f>
        <v>0</v>
      </c>
      <c r="O235" s="27"/>
      <c r="P235" s="27"/>
      <c r="Q235" s="27"/>
      <c r="R235" s="27"/>
      <c r="S235" s="27"/>
      <c r="T235" s="27"/>
      <c r="U235" s="27"/>
      <c r="V235" s="27"/>
      <c r="W235" s="27"/>
      <c r="X235" s="27"/>
    </row>
    <row r="236" s="2" customFormat="true" ht="22.5" hidden="false" customHeight="true" outlineLevel="0" collapsed="false">
      <c r="A236" s="24" t="s">
        <v>81</v>
      </c>
      <c r="B236" s="25" t="s">
        <v>204</v>
      </c>
      <c r="C236" s="26"/>
      <c r="D236" s="26"/>
      <c r="E236" s="24" t="s">
        <v>33</v>
      </c>
      <c r="F236" s="24" t="s">
        <v>34</v>
      </c>
      <c r="G236" s="29" t="n">
        <f aca="false">N236+M236+L236+K236+J236+I236+H236</f>
        <v>1260034.4</v>
      </c>
      <c r="H236" s="29" t="n">
        <f aca="false">H239+H242+H245</f>
        <v>179753.89</v>
      </c>
      <c r="I236" s="29" t="n">
        <f aca="false">I239+I242+I245</f>
        <v>296793.25</v>
      </c>
      <c r="J236" s="29" t="n">
        <f aca="false">J239+J242+J245</f>
        <v>132352</v>
      </c>
      <c r="K236" s="29" t="n">
        <f aca="false">K239+K242+K245</f>
        <v>150660.8</v>
      </c>
      <c r="L236" s="29" t="n">
        <f aca="false">L239+L242+L245</f>
        <v>140000</v>
      </c>
      <c r="M236" s="29" t="n">
        <f aca="false">M237</f>
        <v>180237.23</v>
      </c>
      <c r="N236" s="29" t="n">
        <f aca="false">N237</f>
        <v>180237.23</v>
      </c>
      <c r="O236" s="27" t="s">
        <v>28</v>
      </c>
      <c r="P236" s="27" t="s">
        <v>28</v>
      </c>
      <c r="Q236" s="27" t="s">
        <v>28</v>
      </c>
      <c r="R236" s="27" t="s">
        <v>28</v>
      </c>
      <c r="S236" s="27" t="s">
        <v>28</v>
      </c>
      <c r="T236" s="27" t="s">
        <v>28</v>
      </c>
      <c r="U236" s="27" t="s">
        <v>28</v>
      </c>
      <c r="V236" s="27" t="s">
        <v>28</v>
      </c>
      <c r="W236" s="27" t="s">
        <v>28</v>
      </c>
      <c r="X236" s="27" t="s">
        <v>28</v>
      </c>
    </row>
    <row r="237" s="2" customFormat="true" ht="55.5" hidden="false" customHeight="true" outlineLevel="0" collapsed="false">
      <c r="A237" s="24"/>
      <c r="B237" s="24"/>
      <c r="C237" s="26"/>
      <c r="D237" s="26"/>
      <c r="E237" s="24"/>
      <c r="F237" s="24" t="s">
        <v>35</v>
      </c>
      <c r="G237" s="29" t="n">
        <f aca="false">N237+M237+L237+K237+J237+I237+H237</f>
        <v>1260034.4</v>
      </c>
      <c r="H237" s="29" t="n">
        <f aca="false">H240+H243+H246</f>
        <v>179753.89</v>
      </c>
      <c r="I237" s="29" t="n">
        <f aca="false">I240+I243+I246</f>
        <v>296793.25</v>
      </c>
      <c r="J237" s="29" t="n">
        <f aca="false">J240+J243+J246</f>
        <v>132352</v>
      </c>
      <c r="K237" s="29" t="n">
        <f aca="false">K240+K243+K246</f>
        <v>150660.8</v>
      </c>
      <c r="L237" s="29" t="n">
        <f aca="false">L240+L243+L246</f>
        <v>140000</v>
      </c>
      <c r="M237" s="29" t="n">
        <f aca="false">M243+M246</f>
        <v>180237.23</v>
      </c>
      <c r="N237" s="29" t="n">
        <f aca="false">N243+N246</f>
        <v>180237.23</v>
      </c>
      <c r="O237" s="27"/>
      <c r="P237" s="27"/>
      <c r="Q237" s="27"/>
      <c r="R237" s="27"/>
      <c r="S237" s="27"/>
      <c r="T237" s="27"/>
      <c r="U237" s="27"/>
      <c r="V237" s="27"/>
      <c r="W237" s="27"/>
      <c r="X237" s="27"/>
    </row>
    <row r="238" s="2" customFormat="true" ht="30.6" hidden="false" customHeight="false" outlineLevel="0" collapsed="false">
      <c r="A238" s="24"/>
      <c r="B238" s="24"/>
      <c r="C238" s="26"/>
      <c r="D238" s="26"/>
      <c r="E238" s="24"/>
      <c r="F238" s="24" t="s">
        <v>36</v>
      </c>
      <c r="G238" s="29" t="n">
        <f aca="false">N238+M238+L238+K238+J238+I238+H238</f>
        <v>0</v>
      </c>
      <c r="H238" s="29" t="n">
        <f aca="false">H241+H244+H247</f>
        <v>0</v>
      </c>
      <c r="I238" s="29" t="n">
        <f aca="false">I241+I244+I247</f>
        <v>0</v>
      </c>
      <c r="J238" s="29" t="n">
        <f aca="false">J241+J244+J247</f>
        <v>0</v>
      </c>
      <c r="K238" s="29" t="n">
        <f aca="false">K241+K244+K247</f>
        <v>0</v>
      </c>
      <c r="L238" s="29" t="n">
        <f aca="false">L241+L244+L247</f>
        <v>0</v>
      </c>
      <c r="M238" s="29" t="n">
        <f aca="false">M241+M244+M247</f>
        <v>0</v>
      </c>
      <c r="N238" s="29" t="n">
        <f aca="false">N241+N244+N247</f>
        <v>0</v>
      </c>
      <c r="O238" s="27"/>
      <c r="P238" s="27"/>
      <c r="Q238" s="27"/>
      <c r="R238" s="27"/>
      <c r="S238" s="27"/>
      <c r="T238" s="27"/>
      <c r="U238" s="27"/>
      <c r="V238" s="27"/>
      <c r="W238" s="27"/>
      <c r="X238" s="27"/>
    </row>
    <row r="239" s="2" customFormat="true" ht="20.4" hidden="true" customHeight="true" outlineLevel="0" collapsed="false">
      <c r="A239" s="24" t="s">
        <v>83</v>
      </c>
      <c r="B239" s="24" t="s">
        <v>205</v>
      </c>
      <c r="C239" s="26" t="n">
        <v>2014</v>
      </c>
      <c r="D239" s="26" t="n">
        <v>2020</v>
      </c>
      <c r="E239" s="24" t="s">
        <v>33</v>
      </c>
      <c r="F239" s="24" t="s">
        <v>34</v>
      </c>
      <c r="G239" s="29" t="n">
        <f aca="false">G241+G240</f>
        <v>60000</v>
      </c>
      <c r="H239" s="29" t="n">
        <f aca="false">H241+H240</f>
        <v>0</v>
      </c>
      <c r="I239" s="29" t="n">
        <f aca="false">I241+I240</f>
        <v>0</v>
      </c>
      <c r="J239" s="29" t="n">
        <f aca="false">J241+J240</f>
        <v>0</v>
      </c>
      <c r="K239" s="29" t="n">
        <f aca="false">K241+K240</f>
        <v>0</v>
      </c>
      <c r="L239" s="29" t="n">
        <f aca="false">L241+L240</f>
        <v>20000</v>
      </c>
      <c r="M239" s="29" t="n">
        <f aca="false">M241+M240</f>
        <v>20000</v>
      </c>
      <c r="N239" s="29" t="n">
        <f aca="false">N241+N240</f>
        <v>20000</v>
      </c>
      <c r="O239" s="24" t="s">
        <v>206</v>
      </c>
      <c r="P239" s="29" t="s">
        <v>87</v>
      </c>
      <c r="Q239" s="27" t="s">
        <v>46</v>
      </c>
      <c r="R239" s="29" t="n">
        <v>100</v>
      </c>
      <c r="S239" s="29" t="n">
        <v>100</v>
      </c>
      <c r="T239" s="29" t="n">
        <v>100</v>
      </c>
      <c r="U239" s="29" t="n">
        <v>100</v>
      </c>
      <c r="V239" s="29" t="n">
        <v>100</v>
      </c>
      <c r="W239" s="29" t="n">
        <v>100</v>
      </c>
      <c r="X239" s="29" t="n">
        <v>100</v>
      </c>
    </row>
    <row r="240" s="2" customFormat="true" ht="61.2" hidden="true" customHeight="false" outlineLevel="0" collapsed="false">
      <c r="A240" s="24"/>
      <c r="B240" s="24"/>
      <c r="C240" s="26"/>
      <c r="D240" s="26"/>
      <c r="E240" s="24"/>
      <c r="F240" s="24" t="s">
        <v>35</v>
      </c>
      <c r="G240" s="29" t="n">
        <f aca="false">H240+I240+J240+K240+L240+M240+N240</f>
        <v>60000</v>
      </c>
      <c r="H240" s="29" t="n">
        <v>0</v>
      </c>
      <c r="I240" s="29" t="n">
        <v>0</v>
      </c>
      <c r="J240" s="29" t="n">
        <v>0</v>
      </c>
      <c r="K240" s="29" t="n">
        <v>0</v>
      </c>
      <c r="L240" s="29" t="n">
        <v>20000</v>
      </c>
      <c r="M240" s="29" t="n">
        <v>20000</v>
      </c>
      <c r="N240" s="29" t="n">
        <v>20000</v>
      </c>
      <c r="O240" s="24"/>
      <c r="P240" s="29"/>
      <c r="Q240" s="27"/>
      <c r="R240" s="29"/>
      <c r="S240" s="29"/>
      <c r="T240" s="29"/>
      <c r="U240" s="29"/>
      <c r="V240" s="29"/>
      <c r="W240" s="29"/>
      <c r="X240" s="29"/>
    </row>
    <row r="241" s="2" customFormat="true" ht="30.6" hidden="true" customHeight="false" outlineLevel="0" collapsed="false">
      <c r="A241" s="24"/>
      <c r="B241" s="24"/>
      <c r="C241" s="26"/>
      <c r="D241" s="26"/>
      <c r="E241" s="24"/>
      <c r="F241" s="24" t="s">
        <v>36</v>
      </c>
      <c r="G241" s="29" t="n">
        <f aca="false">N241+M241+L241+K241+J241+I241+H241</f>
        <v>0</v>
      </c>
      <c r="H241" s="30" t="n">
        <v>0</v>
      </c>
      <c r="I241" s="24" t="n">
        <v>0</v>
      </c>
      <c r="J241" s="24" t="n">
        <v>0</v>
      </c>
      <c r="K241" s="24" t="n">
        <v>0</v>
      </c>
      <c r="L241" s="24" t="n">
        <v>0</v>
      </c>
      <c r="M241" s="24" t="n">
        <v>0</v>
      </c>
      <c r="N241" s="24" t="n">
        <v>0</v>
      </c>
      <c r="O241" s="24"/>
      <c r="P241" s="29"/>
      <c r="Q241" s="27"/>
      <c r="R241" s="29"/>
      <c r="S241" s="29"/>
      <c r="T241" s="29"/>
      <c r="U241" s="29"/>
      <c r="V241" s="29"/>
      <c r="W241" s="29"/>
      <c r="X241" s="29"/>
    </row>
    <row r="242" s="2" customFormat="true" ht="22.5" hidden="false" customHeight="true" outlineLevel="0" collapsed="false">
      <c r="A242" s="26" t="s">
        <v>83</v>
      </c>
      <c r="B242" s="24" t="s">
        <v>207</v>
      </c>
      <c r="C242" s="26" t="s">
        <v>39</v>
      </c>
      <c r="D242" s="26" t="s">
        <v>208</v>
      </c>
      <c r="E242" s="24" t="s">
        <v>33</v>
      </c>
      <c r="F242" s="24" t="s">
        <v>34</v>
      </c>
      <c r="G242" s="29" t="n">
        <f aca="false">G244+G243</f>
        <v>656629.74</v>
      </c>
      <c r="H242" s="29" t="n">
        <f aca="false">H244+H243</f>
        <v>82254</v>
      </c>
      <c r="I242" s="29" t="n">
        <f aca="false">I244+I243</f>
        <v>110841</v>
      </c>
      <c r="J242" s="29" t="n">
        <f aca="false">J244+J243</f>
        <v>110841</v>
      </c>
      <c r="K242" s="29" t="n">
        <f aca="false">K244+K243</f>
        <v>100660.8</v>
      </c>
      <c r="L242" s="29" t="n">
        <f aca="false">L244+L243</f>
        <v>0</v>
      </c>
      <c r="M242" s="29" t="n">
        <f aca="false">M244+M243</f>
        <v>126016.47</v>
      </c>
      <c r="N242" s="29" t="n">
        <f aca="false">N244+N243</f>
        <v>126016.47</v>
      </c>
      <c r="O242" s="24" t="s">
        <v>209</v>
      </c>
      <c r="P242" s="28"/>
      <c r="Q242" s="28"/>
      <c r="R242" s="28" t="s">
        <v>28</v>
      </c>
      <c r="S242" s="28" t="s">
        <v>28</v>
      </c>
      <c r="T242" s="28" t="s">
        <v>28</v>
      </c>
      <c r="U242" s="28" t="s">
        <v>28</v>
      </c>
      <c r="V242" s="28" t="s">
        <v>28</v>
      </c>
      <c r="W242" s="127" t="s">
        <v>210</v>
      </c>
      <c r="X242" s="127" t="s">
        <v>210</v>
      </c>
    </row>
    <row r="243" s="2" customFormat="true" ht="43.5" hidden="false" customHeight="true" outlineLevel="0" collapsed="false">
      <c r="A243" s="26"/>
      <c r="B243" s="24"/>
      <c r="C243" s="26"/>
      <c r="D243" s="26"/>
      <c r="E243" s="24"/>
      <c r="F243" s="24" t="s">
        <v>35</v>
      </c>
      <c r="G243" s="29" t="n">
        <f aca="false">H243+I243+J243+K243+L243+M243+N243</f>
        <v>656629.74</v>
      </c>
      <c r="H243" s="29" t="n">
        <v>82254</v>
      </c>
      <c r="I243" s="29" t="n">
        <v>110841</v>
      </c>
      <c r="J243" s="29" t="n">
        <v>110841</v>
      </c>
      <c r="K243" s="29" t="n">
        <v>100660.8</v>
      </c>
      <c r="L243" s="29" t="n">
        <v>0</v>
      </c>
      <c r="M243" s="29" t="n">
        <v>126016.47</v>
      </c>
      <c r="N243" s="29" t="n">
        <v>126016.47</v>
      </c>
      <c r="O243" s="24"/>
      <c r="P243" s="28"/>
      <c r="Q243" s="28"/>
      <c r="R243" s="28"/>
      <c r="S243" s="28"/>
      <c r="T243" s="28"/>
      <c r="U243" s="28"/>
      <c r="V243" s="28"/>
      <c r="W243" s="127"/>
      <c r="X243" s="127"/>
    </row>
    <row r="244" s="2" customFormat="true" ht="30.6" hidden="false" customHeight="false" outlineLevel="0" collapsed="false">
      <c r="A244" s="26"/>
      <c r="B244" s="24"/>
      <c r="C244" s="26"/>
      <c r="D244" s="26"/>
      <c r="E244" s="24"/>
      <c r="F244" s="24" t="s">
        <v>36</v>
      </c>
      <c r="G244" s="29" t="n">
        <f aca="false">H244+I244+J244+K244+L244+M244+N244</f>
        <v>0</v>
      </c>
      <c r="H244" s="24" t="n">
        <v>0</v>
      </c>
      <c r="I244" s="24" t="n">
        <v>0</v>
      </c>
      <c r="J244" s="24" t="n">
        <v>0</v>
      </c>
      <c r="K244" s="24" t="n">
        <v>0</v>
      </c>
      <c r="L244" s="24" t="n">
        <v>0</v>
      </c>
      <c r="M244" s="24" t="n">
        <v>0</v>
      </c>
      <c r="N244" s="24" t="n">
        <v>0</v>
      </c>
      <c r="O244" s="24"/>
      <c r="P244" s="28"/>
      <c r="Q244" s="28"/>
      <c r="R244" s="28"/>
      <c r="S244" s="28"/>
      <c r="T244" s="28"/>
      <c r="U244" s="28"/>
      <c r="V244" s="28"/>
      <c r="W244" s="127"/>
      <c r="X244" s="127"/>
    </row>
    <row r="245" s="2" customFormat="true" ht="22.5" hidden="false" customHeight="true" outlineLevel="0" collapsed="false">
      <c r="A245" s="26" t="s">
        <v>88</v>
      </c>
      <c r="B245" s="24" t="s">
        <v>211</v>
      </c>
      <c r="C245" s="26" t="s">
        <v>39</v>
      </c>
      <c r="D245" s="26" t="s">
        <v>212</v>
      </c>
      <c r="E245" s="24" t="s">
        <v>33</v>
      </c>
      <c r="F245" s="24" t="s">
        <v>34</v>
      </c>
      <c r="G245" s="29" t="n">
        <f aca="false">G247+G246</f>
        <v>583404.66</v>
      </c>
      <c r="H245" s="29" t="n">
        <f aca="false">H247+H246</f>
        <v>97499.89</v>
      </c>
      <c r="I245" s="29" t="n">
        <f aca="false">I247+I246</f>
        <v>185952.25</v>
      </c>
      <c r="J245" s="29" t="n">
        <f aca="false">J247+J246</f>
        <v>21511</v>
      </c>
      <c r="K245" s="29" t="n">
        <f aca="false">K247+K246</f>
        <v>50000</v>
      </c>
      <c r="L245" s="29" t="n">
        <f aca="false">L247+L246</f>
        <v>120000</v>
      </c>
      <c r="M245" s="29" t="n">
        <f aca="false">M247+M246</f>
        <v>54220.76</v>
      </c>
      <c r="N245" s="29" t="n">
        <f aca="false">N247+N246</f>
        <v>54220.76</v>
      </c>
      <c r="O245" s="24" t="s">
        <v>213</v>
      </c>
      <c r="P245" s="29" t="s">
        <v>45</v>
      </c>
      <c r="Q245" s="27" t="s">
        <v>46</v>
      </c>
      <c r="R245" s="29" t="n">
        <v>100</v>
      </c>
      <c r="S245" s="29" t="n">
        <v>100</v>
      </c>
      <c r="T245" s="29" t="n">
        <v>100</v>
      </c>
      <c r="U245" s="29" t="n">
        <v>100</v>
      </c>
      <c r="V245" s="29" t="n">
        <v>100</v>
      </c>
      <c r="W245" s="29" t="n">
        <v>100</v>
      </c>
      <c r="X245" s="29" t="n">
        <v>100</v>
      </c>
    </row>
    <row r="246" s="2" customFormat="true" ht="61.2" hidden="false" customHeight="false" outlineLevel="0" collapsed="false">
      <c r="A246" s="26"/>
      <c r="B246" s="24"/>
      <c r="C246" s="26"/>
      <c r="D246" s="26"/>
      <c r="E246" s="24"/>
      <c r="F246" s="24" t="s">
        <v>35</v>
      </c>
      <c r="G246" s="29" t="n">
        <f aca="false">H246+I246+J246+K246+L246+M246+N246</f>
        <v>583404.66</v>
      </c>
      <c r="H246" s="29" t="n">
        <v>97499.89</v>
      </c>
      <c r="I246" s="29" t="n">
        <v>185952.25</v>
      </c>
      <c r="J246" s="29" t="n">
        <v>21511</v>
      </c>
      <c r="K246" s="29" t="n">
        <v>50000</v>
      </c>
      <c r="L246" s="29" t="n">
        <v>120000</v>
      </c>
      <c r="M246" s="29" t="n">
        <v>54220.76</v>
      </c>
      <c r="N246" s="29" t="n">
        <v>54220.76</v>
      </c>
      <c r="O246" s="24"/>
      <c r="P246" s="29"/>
      <c r="Q246" s="27"/>
      <c r="R246" s="29"/>
      <c r="S246" s="29"/>
      <c r="T246" s="29"/>
      <c r="U246" s="29"/>
      <c r="V246" s="29"/>
      <c r="W246" s="29"/>
      <c r="X246" s="29"/>
    </row>
    <row r="247" s="2" customFormat="true" ht="30.6" hidden="false" customHeight="false" outlineLevel="0" collapsed="false">
      <c r="A247" s="26"/>
      <c r="B247" s="24"/>
      <c r="C247" s="26"/>
      <c r="D247" s="26"/>
      <c r="E247" s="24"/>
      <c r="F247" s="24" t="s">
        <v>36</v>
      </c>
      <c r="G247" s="29" t="n">
        <f aca="false">N247+M247+L247+K247+J247+I247+H247</f>
        <v>0</v>
      </c>
      <c r="H247" s="24" t="n">
        <v>0</v>
      </c>
      <c r="I247" s="24" t="n">
        <v>0</v>
      </c>
      <c r="J247" s="24" t="n">
        <v>0</v>
      </c>
      <c r="K247" s="24" t="n">
        <v>0</v>
      </c>
      <c r="L247" s="24" t="n">
        <v>0</v>
      </c>
      <c r="M247" s="24" t="n">
        <v>0</v>
      </c>
      <c r="N247" s="24" t="n">
        <v>0</v>
      </c>
      <c r="O247" s="24"/>
      <c r="P247" s="29"/>
      <c r="Q247" s="27"/>
      <c r="R247" s="29"/>
      <c r="S247" s="29"/>
      <c r="T247" s="29"/>
      <c r="U247" s="29"/>
      <c r="V247" s="29"/>
      <c r="W247" s="29"/>
      <c r="X247" s="29"/>
    </row>
    <row r="248" s="2" customFormat="true" ht="20.4" hidden="false" customHeight="true" outlineLevel="0" collapsed="false">
      <c r="A248" s="27"/>
      <c r="B248" s="131" t="s">
        <v>214</v>
      </c>
      <c r="C248" s="132"/>
      <c r="D248" s="132"/>
      <c r="E248" s="28"/>
      <c r="F248" s="45" t="s">
        <v>34</v>
      </c>
      <c r="G248" s="28" t="n">
        <f aca="false">G249+G250</f>
        <v>22198021.65</v>
      </c>
      <c r="H248" s="28" t="n">
        <f aca="false">H249+H250</f>
        <v>3537827.08</v>
      </c>
      <c r="I248" s="28" t="n">
        <f aca="false">I249+I250</f>
        <v>3123414.01</v>
      </c>
      <c r="J248" s="28" t="n">
        <f aca="false">J249+J250</f>
        <v>2600001.78</v>
      </c>
      <c r="K248" s="28" t="n">
        <f aca="false">K249+K250</f>
        <v>2041732</v>
      </c>
      <c r="L248" s="28" t="n">
        <f aca="false">L249+L250</f>
        <v>3773302</v>
      </c>
      <c r="M248" s="28" t="n">
        <f aca="false">M249+M250</f>
        <v>3560872.39</v>
      </c>
      <c r="N248" s="28" t="n">
        <f aca="false">N249+N250</f>
        <v>3560872.39</v>
      </c>
      <c r="O248" s="27"/>
      <c r="P248" s="27"/>
      <c r="Q248" s="27"/>
      <c r="R248" s="27"/>
      <c r="S248" s="27"/>
      <c r="T248" s="27"/>
      <c r="U248" s="27"/>
      <c r="V248" s="27"/>
      <c r="W248" s="27"/>
      <c r="X248" s="27"/>
    </row>
    <row r="249" s="2" customFormat="true" ht="61.2" hidden="false" customHeight="false" outlineLevel="0" collapsed="false">
      <c r="A249" s="27"/>
      <c r="B249" s="131"/>
      <c r="C249" s="132"/>
      <c r="D249" s="132"/>
      <c r="E249" s="28"/>
      <c r="F249" s="45" t="s">
        <v>35</v>
      </c>
      <c r="G249" s="28" t="n">
        <f aca="false">H249+I249+J249+K249+L249+M249+N249</f>
        <v>19412068.95</v>
      </c>
      <c r="H249" s="28" t="n">
        <f aca="false">H237+H204</f>
        <v>2519381.08</v>
      </c>
      <c r="I249" s="28" t="n">
        <f aca="false">I237+I204</f>
        <v>2220037.31</v>
      </c>
      <c r="J249" s="28" t="n">
        <f aca="false">J237+J204</f>
        <v>2600001.78</v>
      </c>
      <c r="K249" s="28" t="n">
        <v>2041732</v>
      </c>
      <c r="L249" s="28" t="n">
        <f aca="false">L237+L204</f>
        <v>2909172</v>
      </c>
      <c r="M249" s="28" t="n">
        <f aca="false">M237+M204</f>
        <v>3560872.39</v>
      </c>
      <c r="N249" s="28" t="n">
        <f aca="false">N237+N204</f>
        <v>3560872.39</v>
      </c>
      <c r="O249" s="27"/>
      <c r="P249" s="27"/>
      <c r="Q249" s="27"/>
      <c r="R249" s="27"/>
      <c r="S249" s="27"/>
      <c r="T249" s="27"/>
      <c r="U249" s="27"/>
      <c r="V249" s="27"/>
      <c r="W249" s="27"/>
      <c r="X249" s="27"/>
    </row>
    <row r="250" s="2" customFormat="true" ht="31.2" hidden="false" customHeight="false" outlineLevel="0" collapsed="false">
      <c r="A250" s="27"/>
      <c r="B250" s="131"/>
      <c r="C250" s="132"/>
      <c r="D250" s="132"/>
      <c r="E250" s="28"/>
      <c r="F250" s="45" t="s">
        <v>36</v>
      </c>
      <c r="G250" s="28" t="n">
        <f aca="false">H250+I250+J250+K250+L250+M250+N250</f>
        <v>2785952.7</v>
      </c>
      <c r="H250" s="28" t="n">
        <f aca="false">H238+H205</f>
        <v>1018446</v>
      </c>
      <c r="I250" s="28" t="n">
        <f aca="false">I238+I205</f>
        <v>903376.7</v>
      </c>
      <c r="J250" s="28" t="n">
        <f aca="false">J238+J205</f>
        <v>0</v>
      </c>
      <c r="K250" s="28" t="n">
        <f aca="false">K238+K205</f>
        <v>0</v>
      </c>
      <c r="L250" s="28" t="n">
        <f aca="false">L238+L205</f>
        <v>864130</v>
      </c>
      <c r="M250" s="28" t="n">
        <f aca="false">M238+M205</f>
        <v>0</v>
      </c>
      <c r="N250" s="28" t="n">
        <f aca="false">N238+N205</f>
        <v>0</v>
      </c>
      <c r="O250" s="27"/>
      <c r="P250" s="27"/>
      <c r="Q250" s="27"/>
      <c r="R250" s="27"/>
      <c r="S250" s="27"/>
      <c r="T250" s="27"/>
      <c r="U250" s="27"/>
      <c r="V250" s="27"/>
      <c r="W250" s="27"/>
      <c r="X250" s="27"/>
    </row>
    <row r="251" s="2" customFormat="true" ht="27" hidden="false" customHeight="true" outlineLevel="0" collapsed="false">
      <c r="A251" s="38"/>
      <c r="B251" s="133" t="s">
        <v>215</v>
      </c>
      <c r="C251" s="40"/>
      <c r="D251" s="40"/>
      <c r="E251" s="41"/>
      <c r="F251" s="42" t="s">
        <v>34</v>
      </c>
      <c r="G251" s="43" t="n">
        <f aca="false">H251+I251+J251+K251+L251+M251+N251</f>
        <v>88957315.67</v>
      </c>
      <c r="H251" s="101" t="n">
        <f aca="false">H74+H157+H195+H248</f>
        <v>8882033.1</v>
      </c>
      <c r="I251" s="101" t="n">
        <f aca="false">I74+I157+I195+I248</f>
        <v>7797401.04</v>
      </c>
      <c r="J251" s="101" t="n">
        <f aca="false">J74+J157+J195+J248</f>
        <v>7274666.26</v>
      </c>
      <c r="K251" s="101" t="n">
        <f aca="false">K74+K157+K195+K248</f>
        <v>8672433.12</v>
      </c>
      <c r="L251" s="101" t="n">
        <f aca="false">L74+L157+L195+L248</f>
        <v>7928210.13</v>
      </c>
      <c r="M251" s="101" t="n">
        <v>24885336.74</v>
      </c>
      <c r="N251" s="101" t="n">
        <v>23517235.28</v>
      </c>
      <c r="O251" s="44"/>
      <c r="P251" s="44"/>
      <c r="Q251" s="44"/>
      <c r="R251" s="44"/>
      <c r="S251" s="44"/>
      <c r="T251" s="44"/>
      <c r="U251" s="44"/>
      <c r="V251" s="44"/>
      <c r="W251" s="44"/>
      <c r="X251" s="106"/>
    </row>
    <row r="252" s="2" customFormat="true" ht="75.35" hidden="false" customHeight="true" outlineLevel="0" collapsed="false">
      <c r="A252" s="38"/>
      <c r="B252" s="133"/>
      <c r="C252" s="40"/>
      <c r="D252" s="40"/>
      <c r="E252" s="41"/>
      <c r="F252" s="45" t="s">
        <v>35</v>
      </c>
      <c r="G252" s="43" t="n">
        <f aca="false">H252+I252+J252+K252+L252+M252+N252</f>
        <v>54712038.57</v>
      </c>
      <c r="H252" s="43" t="n">
        <f aca="false">H75+H158+H196+H249</f>
        <v>7066432.1</v>
      </c>
      <c r="I252" s="43" t="n">
        <f aca="false">I75+I158+I196+I249</f>
        <v>5756051.34</v>
      </c>
      <c r="J252" s="43" t="n">
        <f aca="false">J75+J158+J196+J249</f>
        <v>7109723.34</v>
      </c>
      <c r="K252" s="43" t="n">
        <f aca="false">K75+K158+K196+K249</f>
        <v>6464845.06</v>
      </c>
      <c r="L252" s="43" t="n">
        <f aca="false">L75+L158+L196+L249</f>
        <v>6969911.13</v>
      </c>
      <c r="M252" s="43" t="n">
        <f aca="false">M251-M253</f>
        <v>11202809.08</v>
      </c>
      <c r="N252" s="43" t="n">
        <f aca="false">N251-N253</f>
        <v>10142266.52</v>
      </c>
      <c r="O252" s="44"/>
      <c r="P252" s="44"/>
      <c r="Q252" s="44"/>
      <c r="R252" s="44"/>
      <c r="S252" s="44"/>
      <c r="T252" s="44"/>
      <c r="U252" s="44"/>
      <c r="V252" s="44"/>
      <c r="W252" s="44"/>
      <c r="X252" s="106"/>
    </row>
    <row r="253" s="2" customFormat="true" ht="31.2" hidden="false" customHeight="false" outlineLevel="0" collapsed="false">
      <c r="A253" s="38"/>
      <c r="B253" s="133"/>
      <c r="C253" s="40"/>
      <c r="D253" s="40"/>
      <c r="E253" s="41"/>
      <c r="F253" s="46" t="s">
        <v>36</v>
      </c>
      <c r="G253" s="43" t="n">
        <f aca="false">H253+I253+J253+K253+L253+M253+N253</f>
        <v>34297880.18</v>
      </c>
      <c r="H253" s="43" t="n">
        <f aca="false">H76+H159+H197+H250</f>
        <v>1815601</v>
      </c>
      <c r="I253" s="43" t="n">
        <f aca="false">I76+I159+I197+I250</f>
        <v>2041349.7</v>
      </c>
      <c r="J253" s="43" t="n">
        <f aca="false">J76+J159+J197+J250</f>
        <v>217546</v>
      </c>
      <c r="K253" s="43" t="n">
        <f aca="false">K76+K159+K197+K250</f>
        <v>2207588.06</v>
      </c>
      <c r="L253" s="43" t="n">
        <f aca="false">L76+L159+L197+L250</f>
        <v>958299</v>
      </c>
      <c r="M253" s="43" t="n">
        <f aca="false">M76+M159+M197+M250</f>
        <v>13682527.66</v>
      </c>
      <c r="N253" s="43" t="n">
        <f aca="false">N76+N159+N197+N250</f>
        <v>13374968.76</v>
      </c>
      <c r="O253" s="44"/>
      <c r="P253" s="44"/>
      <c r="Q253" s="44"/>
      <c r="R253" s="44"/>
      <c r="S253" s="44"/>
      <c r="T253" s="44"/>
      <c r="U253" s="44"/>
      <c r="V253" s="44"/>
      <c r="W253" s="44"/>
      <c r="X253" s="106"/>
    </row>
    <row r="254" customFormat="false" ht="14.4" hidden="false" customHeight="false" outlineLevel="0" collapsed="false">
      <c r="A254" s="134"/>
      <c r="B254" s="134"/>
      <c r="E254" s="135"/>
      <c r="F254" s="134"/>
      <c r="G254" s="134"/>
      <c r="H254" s="134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4"/>
      <c r="T254" s="134"/>
      <c r="U254" s="134"/>
      <c r="V254" s="134"/>
      <c r="W254" s="134"/>
      <c r="X254" s="134"/>
    </row>
    <row r="255" customFormat="false" ht="14.4" hidden="false" customHeight="false" outlineLevel="0" collapsed="false">
      <c r="A255" s="134"/>
      <c r="B255" s="134"/>
      <c r="E255" s="135"/>
      <c r="F255" s="134"/>
      <c r="G255" s="134"/>
      <c r="H255" s="134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4"/>
      <c r="T255" s="134"/>
      <c r="U255" s="134"/>
      <c r="V255" s="134"/>
      <c r="W255" s="134"/>
      <c r="X255" s="134"/>
    </row>
    <row r="256" customFormat="false" ht="14.4" hidden="false" customHeight="false" outlineLevel="0" collapsed="false">
      <c r="A256" s="134"/>
      <c r="B256" s="134"/>
      <c r="E256" s="135"/>
      <c r="F256" s="134"/>
      <c r="G256" s="134"/>
      <c r="H256" s="134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4"/>
      <c r="T256" s="134"/>
      <c r="U256" s="134"/>
      <c r="V256" s="134"/>
      <c r="W256" s="134"/>
      <c r="X256" s="134"/>
    </row>
    <row r="257" customFormat="false" ht="14.4" hidden="false" customHeight="false" outlineLevel="0" collapsed="false">
      <c r="A257" s="134"/>
      <c r="B257" s="134"/>
      <c r="E257" s="135"/>
      <c r="F257" s="134"/>
      <c r="G257" s="136"/>
      <c r="H257" s="136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4"/>
      <c r="T257" s="134"/>
      <c r="U257" s="134"/>
      <c r="V257" s="134"/>
      <c r="W257" s="134"/>
      <c r="X257" s="134"/>
    </row>
  </sheetData>
  <mergeCells count="940">
    <mergeCell ref="F3:N3"/>
    <mergeCell ref="B4:X4"/>
    <mergeCell ref="B5:X5"/>
    <mergeCell ref="F6:N6"/>
    <mergeCell ref="P7:X10"/>
    <mergeCell ref="A11:A14"/>
    <mergeCell ref="B11:B14"/>
    <mergeCell ref="C11:D11"/>
    <mergeCell ref="E11:E14"/>
    <mergeCell ref="F11:N11"/>
    <mergeCell ref="O11:X11"/>
    <mergeCell ref="C12:C14"/>
    <mergeCell ref="D12:D14"/>
    <mergeCell ref="F12:F14"/>
    <mergeCell ref="G12:N12"/>
    <mergeCell ref="O12:O14"/>
    <mergeCell ref="P12:P14"/>
    <mergeCell ref="Q12:X12"/>
    <mergeCell ref="G13:G14"/>
    <mergeCell ref="H13:N13"/>
    <mergeCell ref="Q13:Q14"/>
    <mergeCell ref="R13:X13"/>
    <mergeCell ref="A16:X16"/>
    <mergeCell ref="A17:D17"/>
    <mergeCell ref="A18:X18"/>
    <mergeCell ref="A19:D19"/>
    <mergeCell ref="A20:A22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A25"/>
    <mergeCell ref="B23:B25"/>
    <mergeCell ref="C23:C25"/>
    <mergeCell ref="D23:D25"/>
    <mergeCell ref="E23:E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A26:A28"/>
    <mergeCell ref="B26:B28"/>
    <mergeCell ref="C26:C28"/>
    <mergeCell ref="D26:D28"/>
    <mergeCell ref="E26:E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A29:A31"/>
    <mergeCell ref="B29:B31"/>
    <mergeCell ref="C29:C31"/>
    <mergeCell ref="D29:D31"/>
    <mergeCell ref="E29:E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A32:A34"/>
    <mergeCell ref="B32:B34"/>
    <mergeCell ref="C32:C34"/>
    <mergeCell ref="D32:D34"/>
    <mergeCell ref="E32:E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A35:A37"/>
    <mergeCell ref="B35:B37"/>
    <mergeCell ref="C35:C37"/>
    <mergeCell ref="D35:D37"/>
    <mergeCell ref="E35:E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A38:A40"/>
    <mergeCell ref="B38:B40"/>
    <mergeCell ref="C38:C40"/>
    <mergeCell ref="D38:D40"/>
    <mergeCell ref="E38:E40"/>
    <mergeCell ref="O38:O43"/>
    <mergeCell ref="P38:P43"/>
    <mergeCell ref="Q38:Q43"/>
    <mergeCell ref="R38:R43"/>
    <mergeCell ref="S38:S43"/>
    <mergeCell ref="T38:T43"/>
    <mergeCell ref="U38:U43"/>
    <mergeCell ref="V38:V43"/>
    <mergeCell ref="W38:W43"/>
    <mergeCell ref="X38:X43"/>
    <mergeCell ref="A41:A43"/>
    <mergeCell ref="B41:B43"/>
    <mergeCell ref="C41:C43"/>
    <mergeCell ref="D41:D43"/>
    <mergeCell ref="E41:E43"/>
    <mergeCell ref="A44:A46"/>
    <mergeCell ref="B44:B46"/>
    <mergeCell ref="C44:C46"/>
    <mergeCell ref="D44:D46"/>
    <mergeCell ref="E44:E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X44:X46"/>
    <mergeCell ref="A47:A49"/>
    <mergeCell ref="B47:B49"/>
    <mergeCell ref="C47:C49"/>
    <mergeCell ref="D47:D49"/>
    <mergeCell ref="E47:E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A50:A52"/>
    <mergeCell ref="B50:B52"/>
    <mergeCell ref="C50:C52"/>
    <mergeCell ref="D50:D52"/>
    <mergeCell ref="O50:O52"/>
    <mergeCell ref="P50:P52"/>
    <mergeCell ref="Q50:Q52"/>
    <mergeCell ref="W50:W52"/>
    <mergeCell ref="X50:X52"/>
    <mergeCell ref="A53:A55"/>
    <mergeCell ref="B53:B55"/>
    <mergeCell ref="C53:C55"/>
    <mergeCell ref="D53:D55"/>
    <mergeCell ref="E53:E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A56:A58"/>
    <mergeCell ref="B56:B58"/>
    <mergeCell ref="C56:C58"/>
    <mergeCell ref="D56:D58"/>
    <mergeCell ref="E56:E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A59:A61"/>
    <mergeCell ref="B59:B61"/>
    <mergeCell ref="C59:C61"/>
    <mergeCell ref="D59:D61"/>
    <mergeCell ref="E59:E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A62:A64"/>
    <mergeCell ref="B62:B64"/>
    <mergeCell ref="C62:C64"/>
    <mergeCell ref="D62:D64"/>
    <mergeCell ref="E62:E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A65:A67"/>
    <mergeCell ref="B65:B67"/>
    <mergeCell ref="C65:C67"/>
    <mergeCell ref="D65:D67"/>
    <mergeCell ref="E65:E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A68:A70"/>
    <mergeCell ref="B68:B70"/>
    <mergeCell ref="C68:C70"/>
    <mergeCell ref="D68:D70"/>
    <mergeCell ref="E68:E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A71:A73"/>
    <mergeCell ref="B71:B73"/>
    <mergeCell ref="C71:C73"/>
    <mergeCell ref="D71:D73"/>
    <mergeCell ref="E71:E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A74:A76"/>
    <mergeCell ref="B74:B76"/>
    <mergeCell ref="C74:C76"/>
    <mergeCell ref="D74:D76"/>
    <mergeCell ref="E74:E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A77:X77"/>
    <mergeCell ref="A78:D78"/>
    <mergeCell ref="A79:A81"/>
    <mergeCell ref="B79:B81"/>
    <mergeCell ref="C79:C81"/>
    <mergeCell ref="D79:D81"/>
    <mergeCell ref="E79:E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B82:B83"/>
    <mergeCell ref="C82:C84"/>
    <mergeCell ref="D82:D84"/>
    <mergeCell ref="E82:E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B85:B86"/>
    <mergeCell ref="C85:C87"/>
    <mergeCell ref="D85:D87"/>
    <mergeCell ref="E85:E87"/>
    <mergeCell ref="O85:O87"/>
    <mergeCell ref="Q85:Q87"/>
    <mergeCell ref="R85:R87"/>
    <mergeCell ref="S85:S87"/>
    <mergeCell ref="T85:T87"/>
    <mergeCell ref="U85:U87"/>
    <mergeCell ref="V85:V87"/>
    <mergeCell ref="W85:W87"/>
    <mergeCell ref="X85:X87"/>
    <mergeCell ref="B88:B90"/>
    <mergeCell ref="C88:C90"/>
    <mergeCell ref="D88:D90"/>
    <mergeCell ref="E88:E90"/>
    <mergeCell ref="O88:O90"/>
    <mergeCell ref="Q88:Q90"/>
    <mergeCell ref="B91:B93"/>
    <mergeCell ref="C91:C93"/>
    <mergeCell ref="D91:D93"/>
    <mergeCell ref="E91:E93"/>
    <mergeCell ref="O91:O93"/>
    <mergeCell ref="Q91:Q93"/>
    <mergeCell ref="R91:R93"/>
    <mergeCell ref="S91:S93"/>
    <mergeCell ref="T91:T93"/>
    <mergeCell ref="U91:U93"/>
    <mergeCell ref="V91:V93"/>
    <mergeCell ref="W91:W93"/>
    <mergeCell ref="X91:X93"/>
    <mergeCell ref="B94:B96"/>
    <mergeCell ref="C94:C96"/>
    <mergeCell ref="D94:D96"/>
    <mergeCell ref="E94:E96"/>
    <mergeCell ref="O94:O96"/>
    <mergeCell ref="Q94:Q96"/>
    <mergeCell ref="B97:B98"/>
    <mergeCell ref="C97:C99"/>
    <mergeCell ref="D97:D99"/>
    <mergeCell ref="E97:E99"/>
    <mergeCell ref="O97:O99"/>
    <mergeCell ref="Q97:Q99"/>
    <mergeCell ref="B103:B104"/>
    <mergeCell ref="C103:C105"/>
    <mergeCell ref="D103:D105"/>
    <mergeCell ref="E103:E105"/>
    <mergeCell ref="O103:O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A106:A108"/>
    <mergeCell ref="B106:B108"/>
    <mergeCell ref="C106:C108"/>
    <mergeCell ref="D106:D108"/>
    <mergeCell ref="E106:E108"/>
    <mergeCell ref="A109:A111"/>
    <mergeCell ref="B109:B111"/>
    <mergeCell ref="C109:C111"/>
    <mergeCell ref="D109:D111"/>
    <mergeCell ref="E109:E111"/>
    <mergeCell ref="A112:A114"/>
    <mergeCell ref="B112:B114"/>
    <mergeCell ref="C112:C114"/>
    <mergeCell ref="D112:D114"/>
    <mergeCell ref="E112:E114"/>
    <mergeCell ref="B115:B117"/>
    <mergeCell ref="C115:C117"/>
    <mergeCell ref="D115:D117"/>
    <mergeCell ref="E115:E117"/>
    <mergeCell ref="O115:O117"/>
    <mergeCell ref="P115:P117"/>
    <mergeCell ref="Q115:Q117"/>
    <mergeCell ref="B118:B120"/>
    <mergeCell ref="C118:C120"/>
    <mergeCell ref="D118:D120"/>
    <mergeCell ref="E118:E120"/>
    <mergeCell ref="O118:O120"/>
    <mergeCell ref="R118:R120"/>
    <mergeCell ref="S118:S120"/>
    <mergeCell ref="T118:T120"/>
    <mergeCell ref="U118:U120"/>
    <mergeCell ref="V118:V120"/>
    <mergeCell ref="W118:W120"/>
    <mergeCell ref="X118:X120"/>
    <mergeCell ref="A121:A123"/>
    <mergeCell ref="B121:B123"/>
    <mergeCell ref="C121:C123"/>
    <mergeCell ref="D121:D123"/>
    <mergeCell ref="E121:E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B124:B126"/>
    <mergeCell ref="C124:C126"/>
    <mergeCell ref="D124:D126"/>
    <mergeCell ref="E124:E126"/>
    <mergeCell ref="O124:O126"/>
    <mergeCell ref="P124:P126"/>
    <mergeCell ref="Q124:Q126"/>
    <mergeCell ref="R124:R126"/>
    <mergeCell ref="S124:S126"/>
    <mergeCell ref="T124:T126"/>
    <mergeCell ref="U124:U126"/>
    <mergeCell ref="V124:V126"/>
    <mergeCell ref="W124:W126"/>
    <mergeCell ref="X124:X126"/>
    <mergeCell ref="B127:B129"/>
    <mergeCell ref="C127:C129"/>
    <mergeCell ref="D127:D129"/>
    <mergeCell ref="E127:E129"/>
    <mergeCell ref="O127:O129"/>
    <mergeCell ref="P127:P129"/>
    <mergeCell ref="Q127:Q129"/>
    <mergeCell ref="R127:R129"/>
    <mergeCell ref="S127:S129"/>
    <mergeCell ref="T127:T129"/>
    <mergeCell ref="U127:U129"/>
    <mergeCell ref="V127:V129"/>
    <mergeCell ref="W127:W129"/>
    <mergeCell ref="X127:X129"/>
    <mergeCell ref="B130:B131"/>
    <mergeCell ref="C130:C132"/>
    <mergeCell ref="D130:D132"/>
    <mergeCell ref="E130:E132"/>
    <mergeCell ref="O130:O132"/>
    <mergeCell ref="R130:R132"/>
    <mergeCell ref="S130:S132"/>
    <mergeCell ref="T130:T132"/>
    <mergeCell ref="U130:U132"/>
    <mergeCell ref="V130:V132"/>
    <mergeCell ref="W130:W132"/>
    <mergeCell ref="X130:X132"/>
    <mergeCell ref="B133:B135"/>
    <mergeCell ref="C133:C135"/>
    <mergeCell ref="D133:D135"/>
    <mergeCell ref="E133:E135"/>
    <mergeCell ref="O133:O135"/>
    <mergeCell ref="B136:B138"/>
    <mergeCell ref="O136:O138"/>
    <mergeCell ref="A139:A141"/>
    <mergeCell ref="B139:B141"/>
    <mergeCell ref="C139:C141"/>
    <mergeCell ref="D139:D141"/>
    <mergeCell ref="E139:E141"/>
    <mergeCell ref="O139:O141"/>
    <mergeCell ref="P139:P141"/>
    <mergeCell ref="Q139:Q141"/>
    <mergeCell ref="R139:R141"/>
    <mergeCell ref="S139:S141"/>
    <mergeCell ref="T139:T141"/>
    <mergeCell ref="U139:U141"/>
    <mergeCell ref="V139:V141"/>
    <mergeCell ref="W139:W141"/>
    <mergeCell ref="X139:X141"/>
    <mergeCell ref="B142:B144"/>
    <mergeCell ref="C142:C144"/>
    <mergeCell ref="D142:D144"/>
    <mergeCell ref="E142:E144"/>
    <mergeCell ref="O142:O144"/>
    <mergeCell ref="P142:P144"/>
    <mergeCell ref="Q142:Q144"/>
    <mergeCell ref="R142:R144"/>
    <mergeCell ref="S142:S144"/>
    <mergeCell ref="T142:T144"/>
    <mergeCell ref="U142:U144"/>
    <mergeCell ref="V142:V144"/>
    <mergeCell ref="W142:W144"/>
    <mergeCell ref="X142:X144"/>
    <mergeCell ref="A145:A147"/>
    <mergeCell ref="B145:B147"/>
    <mergeCell ref="C145:C147"/>
    <mergeCell ref="D145:D147"/>
    <mergeCell ref="O145:O147"/>
    <mergeCell ref="P145:P147"/>
    <mergeCell ref="Q145:Q147"/>
    <mergeCell ref="W145:W147"/>
    <mergeCell ref="X145:X147"/>
    <mergeCell ref="B148:B150"/>
    <mergeCell ref="C148:C150"/>
    <mergeCell ref="D148:D150"/>
    <mergeCell ref="E148:E150"/>
    <mergeCell ref="O148:O150"/>
    <mergeCell ref="Q148:Q150"/>
    <mergeCell ref="R148:R150"/>
    <mergeCell ref="S148:S150"/>
    <mergeCell ref="T148:T150"/>
    <mergeCell ref="U148:U150"/>
    <mergeCell ref="V148:V150"/>
    <mergeCell ref="W148:W150"/>
    <mergeCell ref="X148:X150"/>
    <mergeCell ref="C151:C153"/>
    <mergeCell ref="D151:D153"/>
    <mergeCell ref="E151:E153"/>
    <mergeCell ref="O151:O153"/>
    <mergeCell ref="Q151:Q153"/>
    <mergeCell ref="R151:R153"/>
    <mergeCell ref="S151:S153"/>
    <mergeCell ref="T151:T153"/>
    <mergeCell ref="U151:U153"/>
    <mergeCell ref="V151:V153"/>
    <mergeCell ref="W151:W153"/>
    <mergeCell ref="X151:X153"/>
    <mergeCell ref="A154:A156"/>
    <mergeCell ref="B154:B156"/>
    <mergeCell ref="C154:C156"/>
    <mergeCell ref="D154:D156"/>
    <mergeCell ref="E154:E156"/>
    <mergeCell ref="A157:A159"/>
    <mergeCell ref="B157:B159"/>
    <mergeCell ref="C157:C159"/>
    <mergeCell ref="D157:D159"/>
    <mergeCell ref="E157:E159"/>
    <mergeCell ref="O157:O159"/>
    <mergeCell ref="P157:P159"/>
    <mergeCell ref="Q157:Q159"/>
    <mergeCell ref="R157:R159"/>
    <mergeCell ref="S157:S159"/>
    <mergeCell ref="T157:T159"/>
    <mergeCell ref="U157:U159"/>
    <mergeCell ref="V157:V159"/>
    <mergeCell ref="W157:W159"/>
    <mergeCell ref="X157:X159"/>
    <mergeCell ref="A160:X160"/>
    <mergeCell ref="A161:D161"/>
    <mergeCell ref="A162:A164"/>
    <mergeCell ref="B162:B164"/>
    <mergeCell ref="C162:C164"/>
    <mergeCell ref="D162:D164"/>
    <mergeCell ref="E162:E164"/>
    <mergeCell ref="O162:O164"/>
    <mergeCell ref="P162:P164"/>
    <mergeCell ref="Q162:Q164"/>
    <mergeCell ref="R162:R164"/>
    <mergeCell ref="S162:S164"/>
    <mergeCell ref="T162:T164"/>
    <mergeCell ref="U162:U164"/>
    <mergeCell ref="V162:V164"/>
    <mergeCell ref="W162:W164"/>
    <mergeCell ref="X162:X164"/>
    <mergeCell ref="B165:B167"/>
    <mergeCell ref="C165:C167"/>
    <mergeCell ref="D165:D167"/>
    <mergeCell ref="E165:E167"/>
    <mergeCell ref="O165:O167"/>
    <mergeCell ref="P165:P167"/>
    <mergeCell ref="Q165:Q167"/>
    <mergeCell ref="R165:R167"/>
    <mergeCell ref="S165:S167"/>
    <mergeCell ref="T165:T167"/>
    <mergeCell ref="U165:U167"/>
    <mergeCell ref="V165:V167"/>
    <mergeCell ref="W165:W167"/>
    <mergeCell ref="X165:X167"/>
    <mergeCell ref="B168:B170"/>
    <mergeCell ref="C168:C170"/>
    <mergeCell ref="D168:D170"/>
    <mergeCell ref="E168:E170"/>
    <mergeCell ref="O168:O170"/>
    <mergeCell ref="P168:P170"/>
    <mergeCell ref="Q168:Q170"/>
    <mergeCell ref="R168:R170"/>
    <mergeCell ref="S168:S170"/>
    <mergeCell ref="T168:T170"/>
    <mergeCell ref="U168:U170"/>
    <mergeCell ref="V168:V170"/>
    <mergeCell ref="W168:W170"/>
    <mergeCell ref="X168:X170"/>
    <mergeCell ref="B171:B173"/>
    <mergeCell ref="C171:C173"/>
    <mergeCell ref="D171:D173"/>
    <mergeCell ref="E171:E173"/>
    <mergeCell ref="O171:O173"/>
    <mergeCell ref="Q171:Q173"/>
    <mergeCell ref="R171:R173"/>
    <mergeCell ref="S171:S173"/>
    <mergeCell ref="T171:T173"/>
    <mergeCell ref="U171:U173"/>
    <mergeCell ref="V171:V173"/>
    <mergeCell ref="W171:W173"/>
    <mergeCell ref="X171:X173"/>
    <mergeCell ref="B174:B176"/>
    <mergeCell ref="C174:C176"/>
    <mergeCell ref="D174:D176"/>
    <mergeCell ref="E174:E176"/>
    <mergeCell ref="O174:O176"/>
    <mergeCell ref="B177:B179"/>
    <mergeCell ref="C177:C179"/>
    <mergeCell ref="D177:D179"/>
    <mergeCell ref="E177:E179"/>
    <mergeCell ref="O177:O179"/>
    <mergeCell ref="A180:A182"/>
    <mergeCell ref="B180:B182"/>
    <mergeCell ref="E180:E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W180:W182"/>
    <mergeCell ref="X180:X182"/>
    <mergeCell ref="A183:A185"/>
    <mergeCell ref="B183:B185"/>
    <mergeCell ref="C183:C185"/>
    <mergeCell ref="D183:D185"/>
    <mergeCell ref="E183:E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W183:W185"/>
    <mergeCell ref="X183:X185"/>
    <mergeCell ref="A186:A188"/>
    <mergeCell ref="B186:B188"/>
    <mergeCell ref="O186:O188"/>
    <mergeCell ref="A189:A191"/>
    <mergeCell ref="B189:B191"/>
    <mergeCell ref="C189:C191"/>
    <mergeCell ref="O189:O191"/>
    <mergeCell ref="W189:W191"/>
    <mergeCell ref="X189:X191"/>
    <mergeCell ref="A192:A194"/>
    <mergeCell ref="B192:B194"/>
    <mergeCell ref="C192:C194"/>
    <mergeCell ref="D192:D194"/>
    <mergeCell ref="O192:O194"/>
    <mergeCell ref="P192:P194"/>
    <mergeCell ref="Q192:Q194"/>
    <mergeCell ref="W192:W194"/>
    <mergeCell ref="X192:X194"/>
    <mergeCell ref="A195:A197"/>
    <mergeCell ref="B195:B197"/>
    <mergeCell ref="C195:C197"/>
    <mergeCell ref="D195:D197"/>
    <mergeCell ref="E195:E197"/>
    <mergeCell ref="O195:O197"/>
    <mergeCell ref="P195:P197"/>
    <mergeCell ref="Q195:Q197"/>
    <mergeCell ref="R195:R197"/>
    <mergeCell ref="S195:S197"/>
    <mergeCell ref="T195:T197"/>
    <mergeCell ref="U195:U197"/>
    <mergeCell ref="V195:V197"/>
    <mergeCell ref="W195:W197"/>
    <mergeCell ref="X195:X197"/>
    <mergeCell ref="A198:X198"/>
    <mergeCell ref="A199:D199"/>
    <mergeCell ref="A200:A202"/>
    <mergeCell ref="B200:B202"/>
    <mergeCell ref="C200:C202"/>
    <mergeCell ref="D200:D202"/>
    <mergeCell ref="E200:E202"/>
    <mergeCell ref="O200:O202"/>
    <mergeCell ref="P200:P202"/>
    <mergeCell ref="Q200:Q202"/>
    <mergeCell ref="R200:R202"/>
    <mergeCell ref="S200:S202"/>
    <mergeCell ref="T200:T202"/>
    <mergeCell ref="U200:U202"/>
    <mergeCell ref="V200:V202"/>
    <mergeCell ref="W200:W202"/>
    <mergeCell ref="X200:X202"/>
    <mergeCell ref="A203:A205"/>
    <mergeCell ref="B203:B205"/>
    <mergeCell ref="C203:C205"/>
    <mergeCell ref="D203:D205"/>
    <mergeCell ref="E203:E205"/>
    <mergeCell ref="O203:O205"/>
    <mergeCell ref="P203:P205"/>
    <mergeCell ref="Q203:Q205"/>
    <mergeCell ref="R203:R205"/>
    <mergeCell ref="S203:S205"/>
    <mergeCell ref="T203:T205"/>
    <mergeCell ref="U203:U205"/>
    <mergeCell ref="V203:V205"/>
    <mergeCell ref="W203:W205"/>
    <mergeCell ref="X203:X205"/>
    <mergeCell ref="A206:A208"/>
    <mergeCell ref="B206:B208"/>
    <mergeCell ref="C206:C208"/>
    <mergeCell ref="D206:D208"/>
    <mergeCell ref="E206:E208"/>
    <mergeCell ref="O206:O208"/>
    <mergeCell ref="P206:P208"/>
    <mergeCell ref="Q206:Q208"/>
    <mergeCell ref="R206:R208"/>
    <mergeCell ref="S206:S208"/>
    <mergeCell ref="T206:T208"/>
    <mergeCell ref="U206:U208"/>
    <mergeCell ref="V206:V208"/>
    <mergeCell ref="W206:W208"/>
    <mergeCell ref="X206:X208"/>
    <mergeCell ref="A209:A211"/>
    <mergeCell ref="B209:B211"/>
    <mergeCell ref="C209:C211"/>
    <mergeCell ref="D209:D211"/>
    <mergeCell ref="E209:E211"/>
    <mergeCell ref="O209:O211"/>
    <mergeCell ref="P209:P211"/>
    <mergeCell ref="Q209:Q211"/>
    <mergeCell ref="R209:R211"/>
    <mergeCell ref="S209:S211"/>
    <mergeCell ref="T209:T211"/>
    <mergeCell ref="U209:U211"/>
    <mergeCell ref="V209:V211"/>
    <mergeCell ref="W209:W211"/>
    <mergeCell ref="X209:X211"/>
    <mergeCell ref="A212:A214"/>
    <mergeCell ref="B212:B214"/>
    <mergeCell ref="C212:C214"/>
    <mergeCell ref="D212:D214"/>
    <mergeCell ref="E212:E214"/>
    <mergeCell ref="O212:O214"/>
    <mergeCell ref="P212:P214"/>
    <mergeCell ref="Q212:Q214"/>
    <mergeCell ref="R212:R214"/>
    <mergeCell ref="S212:S214"/>
    <mergeCell ref="T212:T214"/>
    <mergeCell ref="U212:U214"/>
    <mergeCell ref="V212:V214"/>
    <mergeCell ref="W212:W214"/>
    <mergeCell ref="X212:X214"/>
    <mergeCell ref="A215:A217"/>
    <mergeCell ref="B215:B217"/>
    <mergeCell ref="C215:C217"/>
    <mergeCell ref="D215:D217"/>
    <mergeCell ref="E215:E217"/>
    <mergeCell ref="O215:O217"/>
    <mergeCell ref="P215:P217"/>
    <mergeCell ref="Q215:Q217"/>
    <mergeCell ref="R215:R217"/>
    <mergeCell ref="S215:S217"/>
    <mergeCell ref="T215:T217"/>
    <mergeCell ref="U215:U217"/>
    <mergeCell ref="V215:V217"/>
    <mergeCell ref="W215:W217"/>
    <mergeCell ref="X215:X217"/>
    <mergeCell ref="A218:A220"/>
    <mergeCell ref="B218:B220"/>
    <mergeCell ref="C218:C220"/>
    <mergeCell ref="D218:D220"/>
    <mergeCell ref="E218:E220"/>
    <mergeCell ref="O218:O220"/>
    <mergeCell ref="P218:P220"/>
    <mergeCell ref="Q218:Q220"/>
    <mergeCell ref="R218:R220"/>
    <mergeCell ref="S218:S220"/>
    <mergeCell ref="T218:T220"/>
    <mergeCell ref="U218:U220"/>
    <mergeCell ref="V218:V220"/>
    <mergeCell ref="W218:W220"/>
    <mergeCell ref="X218:X220"/>
    <mergeCell ref="A221:A223"/>
    <mergeCell ref="B221:B223"/>
    <mergeCell ref="C221:C223"/>
    <mergeCell ref="D221:D223"/>
    <mergeCell ref="O221:O223"/>
    <mergeCell ref="P221:P223"/>
    <mergeCell ref="Q221:Q223"/>
    <mergeCell ref="W221:W223"/>
    <mergeCell ref="X221:X223"/>
    <mergeCell ref="A224:A226"/>
    <mergeCell ref="B224:B226"/>
    <mergeCell ref="C224:C226"/>
    <mergeCell ref="D224:D226"/>
    <mergeCell ref="O224:O226"/>
    <mergeCell ref="P224:P226"/>
    <mergeCell ref="Q224:Q226"/>
    <mergeCell ref="W224:W226"/>
    <mergeCell ref="X224:X226"/>
    <mergeCell ref="A227:A229"/>
    <mergeCell ref="B227:B229"/>
    <mergeCell ref="C227:C229"/>
    <mergeCell ref="D227:D229"/>
    <mergeCell ref="O227:O229"/>
    <mergeCell ref="P227:P229"/>
    <mergeCell ref="Q227:Q229"/>
    <mergeCell ref="W227:W229"/>
    <mergeCell ref="X227:X229"/>
    <mergeCell ref="A230:A232"/>
    <mergeCell ref="B230:B232"/>
    <mergeCell ref="C230:C232"/>
    <mergeCell ref="D230:D232"/>
    <mergeCell ref="O230:O232"/>
    <mergeCell ref="P230:P232"/>
    <mergeCell ref="Q230:Q232"/>
    <mergeCell ref="W230:W232"/>
    <mergeCell ref="X230:X232"/>
    <mergeCell ref="A233:A235"/>
    <mergeCell ref="B233:B235"/>
    <mergeCell ref="C233:C235"/>
    <mergeCell ref="D233:D235"/>
    <mergeCell ref="E233:E235"/>
    <mergeCell ref="O233:O235"/>
    <mergeCell ref="P233:P235"/>
    <mergeCell ref="Q233:Q235"/>
    <mergeCell ref="R233:R235"/>
    <mergeCell ref="S233:S235"/>
    <mergeCell ref="T233:T235"/>
    <mergeCell ref="U233:U235"/>
    <mergeCell ref="V233:V235"/>
    <mergeCell ref="W233:W235"/>
    <mergeCell ref="X233:X235"/>
    <mergeCell ref="A236:A238"/>
    <mergeCell ref="B236:B238"/>
    <mergeCell ref="C236:C238"/>
    <mergeCell ref="D236:D238"/>
    <mergeCell ref="E236:E238"/>
    <mergeCell ref="O236:O238"/>
    <mergeCell ref="P236:P238"/>
    <mergeCell ref="Q236:Q238"/>
    <mergeCell ref="R236:R238"/>
    <mergeCell ref="S236:S238"/>
    <mergeCell ref="T236:T238"/>
    <mergeCell ref="U236:U238"/>
    <mergeCell ref="V236:V238"/>
    <mergeCell ref="W236:W238"/>
    <mergeCell ref="X236:X238"/>
    <mergeCell ref="A239:A241"/>
    <mergeCell ref="B239:B241"/>
    <mergeCell ref="C239:C241"/>
    <mergeCell ref="D239:D241"/>
    <mergeCell ref="E239:E241"/>
    <mergeCell ref="O239:O241"/>
    <mergeCell ref="P239:P241"/>
    <mergeCell ref="Q239:Q241"/>
    <mergeCell ref="R239:R241"/>
    <mergeCell ref="S239:S241"/>
    <mergeCell ref="T239:T241"/>
    <mergeCell ref="U239:U241"/>
    <mergeCell ref="V239:V241"/>
    <mergeCell ref="W239:W241"/>
    <mergeCell ref="X239:X241"/>
    <mergeCell ref="A242:A244"/>
    <mergeCell ref="B242:B244"/>
    <mergeCell ref="C242:C244"/>
    <mergeCell ref="D242:D244"/>
    <mergeCell ref="E242:E244"/>
    <mergeCell ref="O242:O244"/>
    <mergeCell ref="P242:P244"/>
    <mergeCell ref="Q242:Q244"/>
    <mergeCell ref="R242:R244"/>
    <mergeCell ref="S242:S244"/>
    <mergeCell ref="T242:T244"/>
    <mergeCell ref="U242:U244"/>
    <mergeCell ref="V242:V244"/>
    <mergeCell ref="W242:W244"/>
    <mergeCell ref="X242:X244"/>
    <mergeCell ref="A245:A247"/>
    <mergeCell ref="B245:B247"/>
    <mergeCell ref="C245:C247"/>
    <mergeCell ref="D245:D247"/>
    <mergeCell ref="E245:E247"/>
    <mergeCell ref="O245:O247"/>
    <mergeCell ref="P245:P247"/>
    <mergeCell ref="Q245:Q247"/>
    <mergeCell ref="R245:R247"/>
    <mergeCell ref="S245:S247"/>
    <mergeCell ref="T245:T247"/>
    <mergeCell ref="U245:U247"/>
    <mergeCell ref="V245:V247"/>
    <mergeCell ref="W245:W247"/>
    <mergeCell ref="X245:X247"/>
    <mergeCell ref="A248:A250"/>
    <mergeCell ref="B248:B250"/>
    <mergeCell ref="C248:C250"/>
    <mergeCell ref="D248:D250"/>
    <mergeCell ref="E248:E250"/>
    <mergeCell ref="O248:O250"/>
    <mergeCell ref="P248:P250"/>
    <mergeCell ref="Q248:Q250"/>
    <mergeCell ref="R248:R250"/>
    <mergeCell ref="S248:S250"/>
    <mergeCell ref="T248:T250"/>
    <mergeCell ref="U248:U250"/>
    <mergeCell ref="V248:V250"/>
    <mergeCell ref="W248:W250"/>
    <mergeCell ref="X248:X250"/>
    <mergeCell ref="A251:A253"/>
    <mergeCell ref="B251:B253"/>
    <mergeCell ref="C251:C253"/>
    <mergeCell ref="D251:D253"/>
    <mergeCell ref="E251:E253"/>
    <mergeCell ref="O251:O253"/>
    <mergeCell ref="P251:P253"/>
    <mergeCell ref="Q251:Q253"/>
    <mergeCell ref="R251:R253"/>
    <mergeCell ref="S251:S253"/>
    <mergeCell ref="T251:T253"/>
    <mergeCell ref="U251:U253"/>
    <mergeCell ref="V251:V253"/>
    <mergeCell ref="W251:W253"/>
    <mergeCell ref="X251:X253"/>
    <mergeCell ref="G257:H257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9.41"/>
  </cols>
  <sheetData>
    <row r="1" customFormat="false" ht="14.4" hidden="false" customHeight="false" outlineLevel="0" collapsed="false">
      <c r="A1" s="137"/>
      <c r="B1" s="2"/>
    </row>
    <row r="2" customFormat="false" ht="14.4" hidden="false" customHeight="false" outlineLevel="0" collapsed="false">
      <c r="A2" s="138"/>
      <c r="B2" s="2"/>
    </row>
    <row r="3" customFormat="false" ht="14.4" hidden="false" customHeight="false" outlineLevel="0" collapsed="false">
      <c r="A3" s="139"/>
      <c r="B3" s="2"/>
    </row>
    <row r="4" customFormat="false" ht="14.4" hidden="false" customHeight="false" outlineLevel="0" collapsed="false">
      <c r="A4" s="140"/>
      <c r="B4" s="2"/>
    </row>
    <row r="5" customFormat="false" ht="14.4" hidden="false" customHeight="false" outlineLevel="0" collapsed="false">
      <c r="A5" s="141"/>
      <c r="B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2:48:36Z</dcterms:created>
  <dc:creator>Admin</dc:creator>
  <dc:description/>
  <dc:language>en-US</dc:language>
  <cp:lastModifiedBy/>
  <cp:lastPrinted>2023-02-21T11:36:59Z</cp:lastPrinted>
  <dcterms:modified xsi:type="dcterms:W3CDTF">2025-02-25T02:22:46Z</dcterms:modified>
  <cp:revision>3</cp:revision>
  <dc:subject/>
  <dc:title/>
</cp:coreProperties>
</file>