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49">
  <si>
    <t xml:space="preserve">Приложение №1 к</t>
  </si>
  <si>
    <t xml:space="preserve">Муниципальной программе</t>
  </si>
  <si>
    <t xml:space="preserve">Бере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Бере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Бере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Бере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Березовского сельского поселения Азовского немецкого национального муниципального района Омской области "Устойчивое развитие территории Бере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Бере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Бере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Бере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Березовского сельского поселения.</t>
  </si>
  <si>
    <t xml:space="preserve">Администрация Бере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Информационно-методическое и организационно-кадровое обеспечение работы Администрации Березовского сельского поселения</t>
  </si>
  <si>
    <t xml:space="preserve">1.1.6</t>
  </si>
  <si>
    <t xml:space="preserve">Мероприятие 6: Содержание и обслуживание муниципального имущества </t>
  </si>
  <si>
    <t xml:space="preserve">Доля муниципального имущества Бере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Березов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1: Участие в организации и финансировании проведения оплачиваемых общественных работ на территории Березовского сельского поселения </t>
  </si>
  <si>
    <t xml:space="preserve">Администрация Бере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Бере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Бере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Бере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Бере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Бере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Березовского сельского поселения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Администрация Сосновского сельского поселения Азовского немецкого национального  муниципального района Омской области</t>
  </si>
  <si>
    <t xml:space="preserve">Количество принятых документов территориального планирования и внесенных в них изменений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1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1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Бере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Бере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Бере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Бере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Бере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Сосновского сельского поселения 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Бере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Бере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2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Березовском сельском поселении Азовского немецкого национального муниципального района Омской области</t>
  </si>
  <si>
    <t xml:space="preserve">,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1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2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Бере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Бере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9"/>
  <sheetViews>
    <sheetView showFormulas="false" showGridLines="true" showRowColHeaders="true" showZeros="true" rightToLeft="false" tabSelected="true" showOutlineSymbols="true" defaultGridColor="true" view="normal" topLeftCell="A74" colorId="64" zoomScale="130" zoomScaleNormal="130" zoomScalePageLayoutView="100" workbookViewId="0">
      <selection pane="topLeft" activeCell="K183" activeCellId="0" sqref="K18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8.41"/>
    <col collapsed="false" customWidth="true" hidden="false" outlineLevel="0" max="8" min="8" style="3" width="7.85"/>
    <col collapsed="false" customWidth="true" hidden="false" outlineLevel="0" max="9" min="9" style="3" width="8.14"/>
    <col collapsed="false" customWidth="true" hidden="false" outlineLevel="0" max="10" min="10" style="3" width="8.28"/>
    <col collapsed="false" customWidth="true" hidden="false" outlineLevel="0" max="12" min="11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27634035.85</v>
      </c>
      <c r="H24" s="27" t="n">
        <f aca="false">H27</f>
        <v>3554979</v>
      </c>
      <c r="I24" s="27" t="n">
        <f aca="false">I27</f>
        <v>3557283</v>
      </c>
      <c r="J24" s="27" t="n">
        <f aca="false">J27</f>
        <v>3609069</v>
      </c>
      <c r="K24" s="27" t="n">
        <f aca="false">K27</f>
        <v>5537301.95</v>
      </c>
      <c r="L24" s="27" t="n">
        <f aca="false">L27</f>
        <v>5670706.95</v>
      </c>
      <c r="M24" s="27" t="n">
        <f aca="false">M27</f>
        <v>5704695.95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25823125.85</v>
      </c>
      <c r="H25" s="27" t="n">
        <f aca="false">H28</f>
        <v>3328035</v>
      </c>
      <c r="I25" s="27" t="n">
        <f aca="false">I28</f>
        <v>3328035</v>
      </c>
      <c r="J25" s="27" t="n">
        <f aca="false">J28</f>
        <v>3328035</v>
      </c>
      <c r="K25" s="27" t="n">
        <f aca="false">K28</f>
        <v>5213006.95</v>
      </c>
      <c r="L25" s="27" t="n">
        <f aca="false">L28</f>
        <v>5313006.95</v>
      </c>
      <c r="M25" s="27" t="n">
        <f aca="false">M28</f>
        <v>5313006.95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1810910</v>
      </c>
      <c r="H26" s="27" t="n">
        <f aca="false">H29</f>
        <v>226944</v>
      </c>
      <c r="I26" s="27" t="n">
        <f aca="false">I29</f>
        <v>229248</v>
      </c>
      <c r="J26" s="27" t="n">
        <f aca="false">J29</f>
        <v>281034</v>
      </c>
      <c r="K26" s="27" t="n">
        <f aca="false">K29</f>
        <v>324295</v>
      </c>
      <c r="L26" s="27" t="n">
        <f aca="false">L29</f>
        <v>357700</v>
      </c>
      <c r="M26" s="27" t="n">
        <f aca="false">M29</f>
        <v>391689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27634035.85</v>
      </c>
      <c r="H27" s="27" t="n">
        <f aca="false">H28+H29</f>
        <v>3554979</v>
      </c>
      <c r="I27" s="27" t="n">
        <f aca="false">I28+I29</f>
        <v>3557283</v>
      </c>
      <c r="J27" s="27" t="n">
        <f aca="false">J28+J29</f>
        <v>3609069</v>
      </c>
      <c r="K27" s="27" t="n">
        <f aca="false">K28+K29</f>
        <v>5537301.95</v>
      </c>
      <c r="L27" s="27" t="n">
        <f aca="false">L28+L29</f>
        <v>5670706.95</v>
      </c>
      <c r="M27" s="27" t="n">
        <f aca="false">M28+M29</f>
        <v>5704695.95</v>
      </c>
      <c r="N27" s="29"/>
      <c r="O27" s="28"/>
      <c r="P27" s="28"/>
      <c r="Q27" s="28"/>
      <c r="R27" s="28"/>
      <c r="S27" s="28"/>
      <c r="T27" s="28"/>
      <c r="U27" s="28"/>
      <c r="V27" s="28"/>
    </row>
    <row r="28" s="2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+G46</f>
        <v>25823125.85</v>
      </c>
      <c r="H28" s="27" t="n">
        <f aca="false">H31+H34+H37+H40+H43+H46</f>
        <v>3328035</v>
      </c>
      <c r="I28" s="27" t="n">
        <f aca="false">I31+I34+I37+I40+I43+I46</f>
        <v>3328035</v>
      </c>
      <c r="J28" s="27" t="n">
        <f aca="false">J31+J34+J37+J40+J43+J46</f>
        <v>3328035</v>
      </c>
      <c r="K28" s="27" t="n">
        <f aca="false">K31+K34+K37+K40+K43+K46</f>
        <v>5213006.95</v>
      </c>
      <c r="L28" s="27" t="n">
        <f aca="false">L31+L34+L37+L40+L43+L46</f>
        <v>5313006.95</v>
      </c>
      <c r="M28" s="27" t="n">
        <f aca="false">M31+M34+M37+M40+M43+M46</f>
        <v>5313006.95</v>
      </c>
      <c r="N28" s="29"/>
      <c r="O28" s="29"/>
      <c r="P28" s="29"/>
      <c r="Q28" s="29"/>
      <c r="R28" s="29"/>
      <c r="S28" s="29"/>
      <c r="T28" s="29"/>
      <c r="U28" s="29"/>
      <c r="V28" s="29"/>
    </row>
    <row r="29" s="2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+G47</f>
        <v>1810910</v>
      </c>
      <c r="H29" s="27" t="n">
        <f aca="false">H32+H35+H38+H41+H44+H47</f>
        <v>226944</v>
      </c>
      <c r="I29" s="27" t="n">
        <f aca="false">I32+I35+I38+I41+I44+I47</f>
        <v>229248</v>
      </c>
      <c r="J29" s="27" t="n">
        <f aca="false">J32+J35+J38+J41+J44+J47</f>
        <v>281034</v>
      </c>
      <c r="K29" s="27" t="n">
        <f aca="false">K32+K35+K38+K41+K44+K47</f>
        <v>324295</v>
      </c>
      <c r="L29" s="27" t="n">
        <f aca="false">L32+L35+L38+L41+L44+L47</f>
        <v>357700</v>
      </c>
      <c r="M29" s="27" t="n">
        <f aca="false">M32+M35+M38+M41+M44+M47</f>
        <v>391689</v>
      </c>
      <c r="N29" s="29"/>
      <c r="O29" s="29"/>
      <c r="P29" s="29"/>
      <c r="Q29" s="29"/>
      <c r="R29" s="29"/>
      <c r="S29" s="29"/>
      <c r="T29" s="29"/>
      <c r="U29" s="29"/>
      <c r="V29" s="29"/>
    </row>
    <row r="30" s="2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0" t="n">
        <f aca="false">G31+G32</f>
        <v>24830420.85</v>
      </c>
      <c r="H30" s="30" t="n">
        <f aca="false">H31+H32</f>
        <v>3259800</v>
      </c>
      <c r="I30" s="30" t="n">
        <f aca="false">I31+I32</f>
        <v>3259800</v>
      </c>
      <c r="J30" s="30" t="n">
        <f aca="false">J31+J32</f>
        <v>3259800</v>
      </c>
      <c r="K30" s="30" t="n">
        <f aca="false">K31+K32</f>
        <v>5017006.95</v>
      </c>
      <c r="L30" s="30" t="n">
        <f aca="false">L31+L32</f>
        <v>5017006.95</v>
      </c>
      <c r="M30" s="30" t="n">
        <f aca="false">M31+M32</f>
        <v>5017006.95</v>
      </c>
      <c r="N30" s="31" t="s">
        <v>48</v>
      </c>
      <c r="O30" s="32" t="s">
        <v>49</v>
      </c>
      <c r="P30" s="32" t="n">
        <v>100</v>
      </c>
      <c r="Q30" s="32" t="n">
        <v>100</v>
      </c>
      <c r="R30" s="32" t="n">
        <v>100</v>
      </c>
      <c r="S30" s="32" t="n">
        <v>100</v>
      </c>
      <c r="T30" s="32" t="n">
        <v>100</v>
      </c>
      <c r="U30" s="32" t="n">
        <v>100</v>
      </c>
      <c r="V30" s="32" t="n">
        <v>100</v>
      </c>
    </row>
    <row r="31" s="2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0" t="n">
        <f aca="false">H31+I31+J31+K31+L31+M31</f>
        <v>24830420.85</v>
      </c>
      <c r="H31" s="30" t="n">
        <v>3259800</v>
      </c>
      <c r="I31" s="30" t="n">
        <v>3259800</v>
      </c>
      <c r="J31" s="30" t="n">
        <v>3259800</v>
      </c>
      <c r="K31" s="30" t="n">
        <v>5017006.95</v>
      </c>
      <c r="L31" s="30" t="n">
        <v>5017006.95</v>
      </c>
      <c r="M31" s="30" t="n">
        <v>5017006.95</v>
      </c>
      <c r="N31" s="31"/>
      <c r="O31" s="32"/>
      <c r="P31" s="32"/>
      <c r="Q31" s="32"/>
      <c r="R31" s="32"/>
      <c r="S31" s="32"/>
      <c r="T31" s="32"/>
      <c r="U31" s="32"/>
      <c r="V31" s="32"/>
    </row>
    <row r="32" s="2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0" t="n">
        <f aca="false">H32+I32+J32+K32+L32+M32</f>
        <v>0</v>
      </c>
      <c r="H32" s="33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31"/>
      <c r="O32" s="32"/>
      <c r="P32" s="32"/>
      <c r="Q32" s="32"/>
      <c r="R32" s="32"/>
      <c r="S32" s="32"/>
      <c r="T32" s="32"/>
      <c r="U32" s="32"/>
      <c r="V32" s="32"/>
    </row>
    <row r="33" s="2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0" t="n">
        <f aca="false">G34</f>
        <v>465705</v>
      </c>
      <c r="H33" s="30" t="n">
        <f aca="false">H34</f>
        <v>68235</v>
      </c>
      <c r="I33" s="30" t="n">
        <f aca="false">I34</f>
        <v>68235</v>
      </c>
      <c r="J33" s="30" t="n">
        <f aca="false">J34</f>
        <v>68235</v>
      </c>
      <c r="K33" s="30" t="n">
        <f aca="false">K34</f>
        <v>87000</v>
      </c>
      <c r="L33" s="30" t="n">
        <f aca="false">L34</f>
        <v>87000</v>
      </c>
      <c r="M33" s="30" t="n">
        <f aca="false">M34</f>
        <v>87000</v>
      </c>
      <c r="N33" s="34" t="s">
        <v>52</v>
      </c>
      <c r="O33" s="32" t="s">
        <v>49</v>
      </c>
      <c r="P33" s="32" t="n">
        <v>100</v>
      </c>
      <c r="Q33" s="32" t="n">
        <v>100</v>
      </c>
      <c r="R33" s="32" t="n">
        <v>100</v>
      </c>
      <c r="S33" s="32" t="n">
        <v>100</v>
      </c>
      <c r="T33" s="32" t="n">
        <v>100</v>
      </c>
      <c r="U33" s="32" t="n">
        <v>100</v>
      </c>
      <c r="V33" s="32" t="n">
        <v>100</v>
      </c>
    </row>
    <row r="34" s="2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0" t="n">
        <f aca="false">H34+I34+J34+K34+L34+M34</f>
        <v>465705</v>
      </c>
      <c r="H34" s="30" t="n">
        <v>68235</v>
      </c>
      <c r="I34" s="30" t="n">
        <v>68235</v>
      </c>
      <c r="J34" s="30" t="n">
        <v>68235</v>
      </c>
      <c r="K34" s="30" t="n">
        <v>87000</v>
      </c>
      <c r="L34" s="30" t="n">
        <v>87000</v>
      </c>
      <c r="M34" s="30" t="n">
        <v>87000</v>
      </c>
      <c r="N34" s="34"/>
      <c r="O34" s="34"/>
      <c r="P34" s="34"/>
      <c r="Q34" s="34"/>
      <c r="R34" s="34"/>
      <c r="S34" s="34"/>
      <c r="T34" s="34"/>
      <c r="U34" s="34"/>
      <c r="V34" s="34"/>
    </row>
    <row r="35" s="2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0" t="n">
        <f aca="false">H35+I35+J35+K35+L35+M35</f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34"/>
      <c r="O35" s="34"/>
      <c r="P35" s="34"/>
      <c r="Q35" s="34"/>
      <c r="R35" s="34"/>
      <c r="S35" s="34"/>
      <c r="T35" s="34"/>
      <c r="U35" s="34"/>
      <c r="V35" s="34"/>
    </row>
    <row r="36" s="2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0" t="n">
        <f aca="false">H36+I36+J36+K36+L36+M36</f>
        <v>1810910</v>
      </c>
      <c r="H36" s="30" t="n">
        <f aca="false">H38+H37</f>
        <v>226944</v>
      </c>
      <c r="I36" s="30" t="n">
        <f aca="false">I38+I37</f>
        <v>229248</v>
      </c>
      <c r="J36" s="30" t="n">
        <f aca="false">J38+J37</f>
        <v>281034</v>
      </c>
      <c r="K36" s="30" t="n">
        <f aca="false">K38+K37</f>
        <v>324295</v>
      </c>
      <c r="L36" s="30" t="n">
        <f aca="false">L38+L37</f>
        <v>357700</v>
      </c>
      <c r="M36" s="30" t="n">
        <f aca="false">M38+M37</f>
        <v>391689</v>
      </c>
      <c r="N36" s="31" t="s">
        <v>55</v>
      </c>
      <c r="O36" s="32" t="s">
        <v>49</v>
      </c>
      <c r="P36" s="32" t="n">
        <v>100</v>
      </c>
      <c r="Q36" s="32" t="n">
        <v>100</v>
      </c>
      <c r="R36" s="32" t="n">
        <v>100</v>
      </c>
      <c r="S36" s="32" t="n">
        <v>100</v>
      </c>
      <c r="T36" s="32" t="n">
        <v>100</v>
      </c>
      <c r="U36" s="32" t="n">
        <v>100</v>
      </c>
      <c r="V36" s="32" t="n">
        <v>100</v>
      </c>
    </row>
    <row r="37" s="2" customFormat="true" ht="67.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0" t="n">
        <f aca="false">H37+I37+J37+K37+L37+M37</f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1"/>
      <c r="O37" s="32"/>
      <c r="P37" s="32"/>
      <c r="Q37" s="32"/>
      <c r="R37" s="32"/>
      <c r="S37" s="32"/>
      <c r="T37" s="32"/>
      <c r="U37" s="32"/>
      <c r="V37" s="32"/>
    </row>
    <row r="38" s="2" customFormat="true" ht="69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0" t="n">
        <f aca="false">H38+I38+J38+K38+L38+M38</f>
        <v>1810910</v>
      </c>
      <c r="H38" s="27" t="n">
        <v>226944</v>
      </c>
      <c r="I38" s="27" t="n">
        <v>229248</v>
      </c>
      <c r="J38" s="27" t="n">
        <v>281034</v>
      </c>
      <c r="K38" s="27" t="n">
        <v>324295</v>
      </c>
      <c r="L38" s="27" t="n">
        <v>357700</v>
      </c>
      <c r="M38" s="27" t="n">
        <v>391689</v>
      </c>
      <c r="N38" s="31"/>
      <c r="O38" s="32"/>
      <c r="P38" s="32"/>
      <c r="Q38" s="32"/>
      <c r="R38" s="32"/>
      <c r="S38" s="32"/>
      <c r="T38" s="32"/>
      <c r="U38" s="32"/>
      <c r="V38" s="32"/>
    </row>
    <row r="39" s="2" customFormat="true" ht="24.75" hidden="true" customHeight="true" outlineLevel="0" collapsed="false">
      <c r="A39" s="23" t="s">
        <v>56</v>
      </c>
      <c r="B39" s="35" t="s">
        <v>57</v>
      </c>
      <c r="C39" s="25" t="n">
        <v>2021</v>
      </c>
      <c r="D39" s="25" t="n">
        <v>2026</v>
      </c>
      <c r="E39" s="25" t="s">
        <v>40</v>
      </c>
      <c r="F39" s="26" t="s">
        <v>41</v>
      </c>
      <c r="G39" s="30" t="n">
        <f aca="false">G40+G41</f>
        <v>0</v>
      </c>
      <c r="H39" s="30" t="n">
        <f aca="false">H40+H41</f>
        <v>0</v>
      </c>
      <c r="I39" s="30" t="n">
        <f aca="false">I40+I41</f>
        <v>0</v>
      </c>
      <c r="J39" s="30" t="n">
        <f aca="false">J40+J41</f>
        <v>0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0</v>
      </c>
      <c r="N39" s="31" t="s">
        <v>58</v>
      </c>
      <c r="O39" s="32" t="s">
        <v>49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12.3</v>
      </c>
      <c r="U39" s="32" t="n">
        <v>24.6</v>
      </c>
      <c r="V39" s="32" t="n">
        <v>36.9</v>
      </c>
    </row>
    <row r="40" s="2" customFormat="true" ht="68.25" hidden="true" customHeight="true" outlineLevel="0" collapsed="false">
      <c r="A40" s="23"/>
      <c r="B40" s="35"/>
      <c r="C40" s="25"/>
      <c r="D40" s="25"/>
      <c r="E40" s="25"/>
      <c r="F40" s="26" t="s">
        <v>42</v>
      </c>
      <c r="G40" s="30" t="n">
        <f aca="false">H40+I40+J40+K40+L40+M40</f>
        <v>0</v>
      </c>
      <c r="H40" s="30"/>
      <c r="I40" s="30"/>
      <c r="J40" s="30"/>
      <c r="K40" s="30" t="n">
        <v>0</v>
      </c>
      <c r="L40" s="30" t="n">
        <v>0</v>
      </c>
      <c r="M40" s="30" t="n">
        <v>0</v>
      </c>
      <c r="N40" s="31"/>
      <c r="O40" s="32"/>
      <c r="P40" s="32"/>
      <c r="Q40" s="32"/>
      <c r="R40" s="32"/>
      <c r="S40" s="32"/>
      <c r="T40" s="32"/>
      <c r="U40" s="32"/>
      <c r="V40" s="32"/>
    </row>
    <row r="41" s="2" customFormat="true" ht="27.75" hidden="true" customHeight="true" outlineLevel="0" collapsed="false">
      <c r="A41" s="23"/>
      <c r="B41" s="35"/>
      <c r="C41" s="25"/>
      <c r="D41" s="25"/>
      <c r="E41" s="25"/>
      <c r="F41" s="26" t="s">
        <v>43</v>
      </c>
      <c r="G41" s="30" t="n">
        <f aca="false">H41+I41+J41+L41+M41</f>
        <v>0</v>
      </c>
      <c r="H41" s="27"/>
      <c r="I41" s="27"/>
      <c r="J41" s="27"/>
      <c r="K41" s="27"/>
      <c r="L41" s="27"/>
      <c r="M41" s="27"/>
      <c r="N41" s="31"/>
      <c r="O41" s="32"/>
      <c r="P41" s="32"/>
      <c r="Q41" s="32"/>
      <c r="R41" s="32"/>
      <c r="S41" s="32"/>
      <c r="T41" s="32"/>
      <c r="U41" s="32"/>
      <c r="V41" s="32"/>
    </row>
    <row r="42" s="2" customFormat="true" ht="44.25" hidden="false" customHeight="true" outlineLevel="0" collapsed="false">
      <c r="A42" s="36" t="s">
        <v>59</v>
      </c>
      <c r="B42" s="35" t="s">
        <v>60</v>
      </c>
      <c r="C42" s="25" t="n">
        <v>2021</v>
      </c>
      <c r="D42" s="25" t="n">
        <v>2026</v>
      </c>
      <c r="E42" s="25"/>
      <c r="F42" s="26" t="s">
        <v>41</v>
      </c>
      <c r="G42" s="30" t="n">
        <f aca="false">G43+G44</f>
        <v>527000</v>
      </c>
      <c r="H42" s="30" t="n">
        <f aca="false">H43+H44</f>
        <v>0</v>
      </c>
      <c r="I42" s="30" t="n">
        <f aca="false">I43+I44</f>
        <v>0</v>
      </c>
      <c r="J42" s="30" t="n">
        <f aca="false">J43+J44</f>
        <v>0</v>
      </c>
      <c r="K42" s="30" t="n">
        <f aca="false">K43+K44</f>
        <v>109000</v>
      </c>
      <c r="L42" s="30" t="n">
        <f aca="false">L43+L44</f>
        <v>209000</v>
      </c>
      <c r="M42" s="30" t="n">
        <f aca="false">M43+M44</f>
        <v>209000</v>
      </c>
      <c r="N42" s="25" t="s">
        <v>48</v>
      </c>
      <c r="O42" s="37" t="s">
        <v>49</v>
      </c>
      <c r="P42" s="37" t="n">
        <v>100</v>
      </c>
      <c r="Q42" s="37" t="n">
        <v>100</v>
      </c>
      <c r="R42" s="37" t="n">
        <v>100</v>
      </c>
      <c r="S42" s="37" t="n">
        <v>100</v>
      </c>
      <c r="T42" s="37" t="n">
        <v>100</v>
      </c>
      <c r="U42" s="37" t="n">
        <v>100</v>
      </c>
      <c r="V42" s="37" t="n">
        <v>100</v>
      </c>
    </row>
    <row r="43" s="2" customFormat="true" ht="44.25" hidden="false" customHeight="true" outlineLevel="0" collapsed="false">
      <c r="A43" s="38"/>
      <c r="B43" s="35"/>
      <c r="C43" s="35"/>
      <c r="D43" s="35"/>
      <c r="E43" s="35"/>
      <c r="F43" s="26" t="s">
        <v>42</v>
      </c>
      <c r="G43" s="30" t="n">
        <f aca="false">H43+I43+J43+K43+L43+M43</f>
        <v>527000</v>
      </c>
      <c r="H43" s="27" t="n">
        <v>0</v>
      </c>
      <c r="I43" s="27" t="n">
        <v>0</v>
      </c>
      <c r="J43" s="27" t="n">
        <v>0</v>
      </c>
      <c r="K43" s="27" t="n">
        <v>109000</v>
      </c>
      <c r="L43" s="27" t="n">
        <v>209000</v>
      </c>
      <c r="M43" s="27" t="n">
        <v>209000</v>
      </c>
      <c r="N43" s="25"/>
      <c r="O43" s="37"/>
      <c r="P43" s="37"/>
      <c r="Q43" s="37"/>
      <c r="R43" s="37"/>
      <c r="S43" s="37"/>
      <c r="T43" s="37"/>
      <c r="U43" s="37"/>
      <c r="V43" s="37"/>
    </row>
    <row r="44" s="2" customFormat="true" ht="18.75" hidden="false" customHeight="true" outlineLevel="0" collapsed="false">
      <c r="A44" s="39"/>
      <c r="B44" s="35"/>
      <c r="C44" s="35"/>
      <c r="D44" s="35"/>
      <c r="E44" s="35"/>
      <c r="F44" s="26" t="s">
        <v>43</v>
      </c>
      <c r="G44" s="30" t="n">
        <f aca="false">H44+I44+J44+K44+L44+M44</f>
        <v>0</v>
      </c>
      <c r="H44" s="27"/>
      <c r="I44" s="27"/>
      <c r="J44" s="27"/>
      <c r="K44" s="27"/>
      <c r="L44" s="27"/>
      <c r="M44" s="27"/>
      <c r="N44" s="25"/>
      <c r="O44" s="37"/>
      <c r="P44" s="37"/>
      <c r="Q44" s="37"/>
      <c r="R44" s="37"/>
      <c r="S44" s="37"/>
      <c r="T44" s="37"/>
      <c r="U44" s="37"/>
      <c r="V44" s="37"/>
    </row>
    <row r="45" s="2" customFormat="true" ht="24" hidden="true" customHeight="true" outlineLevel="0" collapsed="false">
      <c r="A45" s="23" t="s">
        <v>61</v>
      </c>
      <c r="B45" s="25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0" t="n">
        <f aca="false">G46+G47</f>
        <v>0</v>
      </c>
      <c r="H45" s="30" t="n">
        <f aca="false">H46+H47</f>
        <v>0</v>
      </c>
      <c r="I45" s="30" t="n">
        <f aca="false">I46+I47</f>
        <v>0</v>
      </c>
      <c r="J45" s="30" t="n">
        <f aca="false">J46+J47</f>
        <v>0</v>
      </c>
      <c r="K45" s="30" t="n">
        <f aca="false">K46+K47</f>
        <v>0</v>
      </c>
      <c r="L45" s="30" t="n">
        <f aca="false">L46+L47</f>
        <v>0</v>
      </c>
      <c r="M45" s="30" t="n">
        <f aca="false">M46+M47</f>
        <v>0</v>
      </c>
      <c r="N45" s="25" t="s">
        <v>63</v>
      </c>
      <c r="O45" s="32" t="s">
        <v>49</v>
      </c>
      <c r="P45" s="32" t="n">
        <v>100</v>
      </c>
      <c r="Q45" s="32" t="n">
        <v>100</v>
      </c>
      <c r="R45" s="32" t="n">
        <v>100</v>
      </c>
      <c r="S45" s="32" t="n">
        <v>100</v>
      </c>
      <c r="T45" s="32" t="n">
        <v>100</v>
      </c>
      <c r="U45" s="32" t="n">
        <v>100</v>
      </c>
      <c r="V45" s="32" t="n">
        <v>100</v>
      </c>
      <c r="W45" s="40"/>
    </row>
    <row r="46" s="2" customFormat="true" ht="24" hidden="true" customHeight="true" outlineLevel="0" collapsed="false">
      <c r="A46" s="23"/>
      <c r="B46" s="25"/>
      <c r="C46" s="25"/>
      <c r="D46" s="25"/>
      <c r="E46" s="25"/>
      <c r="F46" s="26" t="s">
        <v>42</v>
      </c>
      <c r="G46" s="30" t="n">
        <f aca="false">H46+I46+J46+K46+L46+M46</f>
        <v>0</v>
      </c>
      <c r="H46" s="30"/>
      <c r="I46" s="30"/>
      <c r="J46" s="30"/>
      <c r="K46" s="30"/>
      <c r="L46" s="30" t="n">
        <v>0</v>
      </c>
      <c r="M46" s="30" t="n">
        <v>0</v>
      </c>
      <c r="N46" s="25"/>
      <c r="O46" s="32"/>
      <c r="P46" s="32"/>
      <c r="Q46" s="32"/>
      <c r="R46" s="32"/>
      <c r="S46" s="32"/>
      <c r="T46" s="32"/>
      <c r="U46" s="32"/>
      <c r="V46" s="32"/>
      <c r="W46" s="41"/>
    </row>
    <row r="47" s="2" customFormat="true" ht="24" hidden="true" customHeight="true" outlineLevel="0" collapsed="false">
      <c r="A47" s="23"/>
      <c r="B47" s="25"/>
      <c r="C47" s="25"/>
      <c r="D47" s="25"/>
      <c r="E47" s="25"/>
      <c r="F47" s="26" t="s">
        <v>43</v>
      </c>
      <c r="G47" s="30" t="n">
        <f aca="false">H47+I47+J47+K47+L47+M47</f>
        <v>0</v>
      </c>
      <c r="H47" s="33"/>
      <c r="I47" s="27"/>
      <c r="J47" s="27"/>
      <c r="K47" s="27"/>
      <c r="L47" s="27"/>
      <c r="M47" s="27"/>
      <c r="N47" s="25"/>
      <c r="O47" s="32"/>
      <c r="P47" s="32"/>
      <c r="Q47" s="32"/>
      <c r="R47" s="32"/>
      <c r="S47" s="32"/>
      <c r="T47" s="32"/>
      <c r="U47" s="32"/>
      <c r="V47" s="32"/>
      <c r="W47" s="42"/>
    </row>
    <row r="48" s="2" customFormat="true" ht="26.25" hidden="false" customHeight="true" outlineLevel="0" collapsed="false">
      <c r="A48" s="23" t="s">
        <v>64</v>
      </c>
      <c r="B48" s="24" t="s">
        <v>65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0" t="n">
        <f aca="false">G49+G50</f>
        <v>60000</v>
      </c>
      <c r="H48" s="30" t="n">
        <f aca="false">H49+H50</f>
        <v>20000</v>
      </c>
      <c r="I48" s="30" t="n">
        <f aca="false">I49+I50</f>
        <v>20000</v>
      </c>
      <c r="J48" s="30" t="n">
        <f aca="false">J49+J50</f>
        <v>20000</v>
      </c>
      <c r="K48" s="30"/>
      <c r="L48" s="30" t="n">
        <f aca="false">L49+L50</f>
        <v>0</v>
      </c>
      <c r="M48" s="30" t="n">
        <f aca="false">M49+M50</f>
        <v>0</v>
      </c>
      <c r="N48" s="28"/>
      <c r="O48" s="43"/>
      <c r="P48" s="43"/>
      <c r="Q48" s="43"/>
      <c r="R48" s="43"/>
      <c r="S48" s="43"/>
      <c r="T48" s="43"/>
      <c r="U48" s="43"/>
      <c r="V48" s="43"/>
    </row>
    <row r="49" s="2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0" t="n">
        <f aca="false">G52</f>
        <v>60000</v>
      </c>
      <c r="H49" s="30" t="n">
        <f aca="false">H52</f>
        <v>20000</v>
      </c>
      <c r="I49" s="30" t="n">
        <f aca="false">I52</f>
        <v>20000</v>
      </c>
      <c r="J49" s="30" t="n">
        <f aca="false">J52</f>
        <v>20000</v>
      </c>
      <c r="K49" s="30" t="n">
        <f aca="false">K52</f>
        <v>0</v>
      </c>
      <c r="L49" s="30" t="n">
        <f aca="false">L52</f>
        <v>0</v>
      </c>
      <c r="M49" s="30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0" t="n">
        <f aca="false">G53</f>
        <v>0</v>
      </c>
      <c r="H50" s="30" t="n">
        <f aca="false">H53</f>
        <v>0</v>
      </c>
      <c r="I50" s="30" t="n">
        <f aca="false">I53</f>
        <v>0</v>
      </c>
      <c r="J50" s="30" t="n">
        <f aca="false">J53</f>
        <v>0</v>
      </c>
      <c r="K50" s="30" t="n">
        <f aca="false">K53</f>
        <v>0</v>
      </c>
      <c r="L50" s="30" t="n">
        <f aca="false">L53</f>
        <v>0</v>
      </c>
      <c r="M50" s="30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" customFormat="true" ht="24.75" hidden="false" customHeight="true" outlineLevel="0" collapsed="false">
      <c r="A51" s="23" t="s">
        <v>66</v>
      </c>
      <c r="B51" s="25" t="s">
        <v>67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0" t="n">
        <f aca="false">G52+G53</f>
        <v>60000</v>
      </c>
      <c r="H51" s="30" t="n">
        <f aca="false">H52+H53</f>
        <v>20000</v>
      </c>
      <c r="I51" s="30" t="n">
        <f aca="false">I52+I53</f>
        <v>20000</v>
      </c>
      <c r="J51" s="30" t="n">
        <f aca="false">J52+J53</f>
        <v>20000</v>
      </c>
      <c r="K51" s="30" t="n">
        <f aca="false">K52+K53</f>
        <v>0</v>
      </c>
      <c r="L51" s="30" t="n">
        <f aca="false">L52+L53</f>
        <v>0</v>
      </c>
      <c r="M51" s="30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" customFormat="true" ht="69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0" t="n">
        <f aca="false">G55+G58</f>
        <v>60000</v>
      </c>
      <c r="H52" s="30" t="n">
        <f aca="false">H55+H58</f>
        <v>20000</v>
      </c>
      <c r="I52" s="30" t="n">
        <f aca="false">I55+I58</f>
        <v>20000</v>
      </c>
      <c r="J52" s="30" t="n">
        <f aca="false">J55+J58</f>
        <v>20000</v>
      </c>
      <c r="K52" s="30" t="n">
        <f aca="false">K55+K58</f>
        <v>0</v>
      </c>
      <c r="L52" s="30" t="n">
        <f aca="false">L55+L58</f>
        <v>0</v>
      </c>
      <c r="M52" s="30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" customFormat="true" ht="73.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0" t="n">
        <f aca="false">G56+G59</f>
        <v>0</v>
      </c>
      <c r="H53" s="30" t="n">
        <f aca="false">H56+H59</f>
        <v>0</v>
      </c>
      <c r="I53" s="30" t="n">
        <f aca="false">I56+I59</f>
        <v>0</v>
      </c>
      <c r="J53" s="30" t="n">
        <f aca="false">J56+J59</f>
        <v>0</v>
      </c>
      <c r="K53" s="30" t="n">
        <f aca="false">K56+K59</f>
        <v>0</v>
      </c>
      <c r="L53" s="30" t="n">
        <f aca="false">L56+L59</f>
        <v>0</v>
      </c>
      <c r="M53" s="30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" customFormat="true" ht="35.25" hidden="true" customHeight="true" outlineLevel="0" collapsed="false">
      <c r="A54" s="23" t="s">
        <v>68</v>
      </c>
      <c r="B54" s="25" t="s">
        <v>69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0" t="n">
        <f aca="false">G55+G56</f>
        <v>0</v>
      </c>
      <c r="H54" s="30" t="n">
        <f aca="false">H55+H56</f>
        <v>0</v>
      </c>
      <c r="I54" s="30" t="n">
        <f aca="false">I55+I56</f>
        <v>0</v>
      </c>
      <c r="J54" s="30" t="n">
        <f aca="false">J55+J56</f>
        <v>0</v>
      </c>
      <c r="K54" s="30" t="n">
        <f aca="false">K55+K56</f>
        <v>0</v>
      </c>
      <c r="L54" s="30" t="n">
        <f aca="false">L55+L56</f>
        <v>0</v>
      </c>
      <c r="M54" s="30" t="n">
        <f aca="false">M55+M56</f>
        <v>0</v>
      </c>
      <c r="N54" s="44" t="s">
        <v>70</v>
      </c>
      <c r="O54" s="32" t="s">
        <v>49</v>
      </c>
      <c r="P54" s="32"/>
      <c r="Q54" s="32"/>
      <c r="R54" s="32"/>
      <c r="S54" s="32"/>
      <c r="T54" s="32"/>
      <c r="U54" s="32" t="n">
        <v>66.6</v>
      </c>
      <c r="V54" s="32" t="n">
        <v>83.3</v>
      </c>
    </row>
    <row r="55" s="2" customFormat="true" ht="81.75" hidden="true" customHeight="true" outlineLevel="0" collapsed="false">
      <c r="A55" s="23"/>
      <c r="B55" s="25"/>
      <c r="C55" s="25"/>
      <c r="D55" s="25"/>
      <c r="E55" s="25"/>
      <c r="F55" s="26" t="s">
        <v>71</v>
      </c>
      <c r="G55" s="30" t="n">
        <f aca="false">H55+I55+J55+K55+L55+M55</f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44"/>
      <c r="O55" s="32"/>
      <c r="P55" s="32"/>
      <c r="Q55" s="32"/>
      <c r="R55" s="32"/>
      <c r="S55" s="32"/>
      <c r="T55" s="32"/>
      <c r="U55" s="32"/>
      <c r="V55" s="32"/>
    </row>
    <row r="56" s="2" customFormat="true" ht="56.25" hidden="true" customHeight="true" outlineLevel="0" collapsed="false">
      <c r="A56" s="23"/>
      <c r="B56" s="25"/>
      <c r="C56" s="25"/>
      <c r="D56" s="25"/>
      <c r="E56" s="25"/>
      <c r="F56" s="26" t="s">
        <v>43</v>
      </c>
      <c r="G56" s="30" t="n">
        <f aca="false">H56+I56+J56+L56+M56</f>
        <v>0</v>
      </c>
      <c r="H56" s="33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44"/>
      <c r="O56" s="32"/>
      <c r="P56" s="32"/>
      <c r="Q56" s="32"/>
      <c r="R56" s="32"/>
      <c r="S56" s="32"/>
      <c r="T56" s="32"/>
      <c r="U56" s="32"/>
      <c r="V56" s="32"/>
    </row>
    <row r="57" s="2" customFormat="true" ht="27" hidden="false" customHeight="true" outlineLevel="0" collapsed="false">
      <c r="A57" s="23" t="s">
        <v>72</v>
      </c>
      <c r="B57" s="45" t="s">
        <v>73</v>
      </c>
      <c r="C57" s="45" t="n">
        <v>2021</v>
      </c>
      <c r="D57" s="45" t="n">
        <v>2026</v>
      </c>
      <c r="E57" s="45" t="s">
        <v>74</v>
      </c>
      <c r="F57" s="26" t="s">
        <v>41</v>
      </c>
      <c r="G57" s="30" t="n">
        <f aca="false">G58+G59</f>
        <v>60000</v>
      </c>
      <c r="H57" s="30" t="n">
        <f aca="false">H58+H59</f>
        <v>20000</v>
      </c>
      <c r="I57" s="30" t="n">
        <f aca="false">I58+I59</f>
        <v>20000</v>
      </c>
      <c r="J57" s="30" t="n">
        <f aca="false">J58+J59</f>
        <v>20000</v>
      </c>
      <c r="K57" s="30" t="n">
        <f aca="false">K58+K59</f>
        <v>0</v>
      </c>
      <c r="L57" s="30" t="n">
        <f aca="false">L58+L59</f>
        <v>0</v>
      </c>
      <c r="M57" s="30" t="n">
        <f aca="false">M58+M59</f>
        <v>0</v>
      </c>
      <c r="N57" s="46" t="s">
        <v>75</v>
      </c>
      <c r="O57" s="37" t="s">
        <v>76</v>
      </c>
      <c r="P57" s="37" t="n">
        <v>6</v>
      </c>
      <c r="Q57" s="37" t="n">
        <v>1</v>
      </c>
      <c r="R57" s="37" t="n">
        <v>1</v>
      </c>
      <c r="S57" s="37" t="n">
        <v>1</v>
      </c>
      <c r="T57" s="37" t="n">
        <v>1</v>
      </c>
      <c r="U57" s="37" t="n">
        <v>1</v>
      </c>
      <c r="V57" s="37" t="n">
        <v>1</v>
      </c>
    </row>
    <row r="58" s="2" customFormat="true" ht="66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0" t="n">
        <f aca="false">H58+I58+J58+K58+L58+M58</f>
        <v>60000</v>
      </c>
      <c r="H58" s="30" t="n">
        <v>20000</v>
      </c>
      <c r="I58" s="30" t="n">
        <v>20000</v>
      </c>
      <c r="J58" s="30" t="n">
        <v>20000</v>
      </c>
      <c r="K58" s="30"/>
      <c r="L58" s="30"/>
      <c r="M58" s="30"/>
      <c r="N58" s="46"/>
      <c r="O58" s="37"/>
      <c r="P58" s="37"/>
      <c r="Q58" s="37"/>
      <c r="R58" s="37"/>
      <c r="S58" s="37"/>
      <c r="T58" s="37"/>
      <c r="U58" s="37"/>
      <c r="V58" s="37"/>
    </row>
    <row r="59" s="2" customFormat="true" ht="54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48" t="n">
        <f aca="false">H59+I59+J59+K59+L59+M59</f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6"/>
      <c r="O59" s="37"/>
      <c r="P59" s="37"/>
      <c r="Q59" s="37"/>
      <c r="R59" s="37"/>
      <c r="S59" s="37"/>
      <c r="T59" s="37"/>
      <c r="U59" s="37"/>
      <c r="V59" s="37"/>
    </row>
    <row r="60" s="2" customFormat="true" ht="25.5" hidden="false" customHeight="true" outlineLevel="0" collapsed="false">
      <c r="A60" s="50"/>
      <c r="B60" s="51" t="s">
        <v>77</v>
      </c>
      <c r="C60" s="52"/>
      <c r="D60" s="52"/>
      <c r="E60" s="53"/>
      <c r="F60" s="54" t="s">
        <v>41</v>
      </c>
      <c r="G60" s="55" t="n">
        <f aca="false">G51+G27</f>
        <v>27694035.85</v>
      </c>
      <c r="H60" s="55" t="n">
        <f aca="false">H51+H27</f>
        <v>3574979</v>
      </c>
      <c r="I60" s="55" t="n">
        <f aca="false">I51+I27</f>
        <v>3577283</v>
      </c>
      <c r="J60" s="55" t="n">
        <f aca="false">J51+J27</f>
        <v>3629069</v>
      </c>
      <c r="K60" s="55" t="n">
        <f aca="false">K51+K27</f>
        <v>5537301.95</v>
      </c>
      <c r="L60" s="55" t="n">
        <f aca="false">L51+L27</f>
        <v>5670706.95</v>
      </c>
      <c r="M60" s="55" t="n">
        <f aca="false">M51+M27</f>
        <v>5704695.95</v>
      </c>
      <c r="N60" s="52"/>
      <c r="O60" s="52"/>
      <c r="P60" s="52"/>
      <c r="Q60" s="52"/>
      <c r="R60" s="52"/>
      <c r="S60" s="52"/>
      <c r="T60" s="52"/>
      <c r="U60" s="52"/>
      <c r="V60" s="52"/>
    </row>
    <row r="61" s="2" customFormat="true" ht="67.5" hidden="false" customHeight="true" outlineLevel="0" collapsed="false">
      <c r="A61" s="50"/>
      <c r="B61" s="51"/>
      <c r="C61" s="52"/>
      <c r="D61" s="52"/>
      <c r="E61" s="53"/>
      <c r="F61" s="56" t="s">
        <v>42</v>
      </c>
      <c r="G61" s="55" t="n">
        <f aca="false">G52+G28</f>
        <v>25883125.85</v>
      </c>
      <c r="H61" s="55" t="n">
        <f aca="false">H52+H28</f>
        <v>3348035</v>
      </c>
      <c r="I61" s="55" t="n">
        <f aca="false">I52+I28</f>
        <v>3348035</v>
      </c>
      <c r="J61" s="55" t="n">
        <f aca="false">J52+J28</f>
        <v>3348035</v>
      </c>
      <c r="K61" s="55" t="n">
        <f aca="false">K52+K28</f>
        <v>5213006.95</v>
      </c>
      <c r="L61" s="55" t="n">
        <f aca="false">L52+L28</f>
        <v>5313006.95</v>
      </c>
      <c r="M61" s="55" t="n">
        <f aca="false">M52+M28</f>
        <v>5313006.95</v>
      </c>
      <c r="N61" s="52"/>
      <c r="O61" s="52"/>
      <c r="P61" s="52"/>
      <c r="Q61" s="52"/>
      <c r="R61" s="52"/>
      <c r="S61" s="52"/>
      <c r="T61" s="52"/>
      <c r="U61" s="52"/>
      <c r="V61" s="52"/>
    </row>
    <row r="62" s="2" customFormat="true" ht="51" hidden="false" customHeight="true" outlineLevel="0" collapsed="false">
      <c r="A62" s="50"/>
      <c r="B62" s="51"/>
      <c r="C62" s="52"/>
      <c r="D62" s="52"/>
      <c r="E62" s="53"/>
      <c r="F62" s="57" t="s">
        <v>43</v>
      </c>
      <c r="G62" s="55" t="n">
        <f aca="false">G53+G29</f>
        <v>1810910</v>
      </c>
      <c r="H62" s="55" t="n">
        <f aca="false">H53+H29</f>
        <v>226944</v>
      </c>
      <c r="I62" s="55" t="n">
        <f aca="false">I53+I29</f>
        <v>229248</v>
      </c>
      <c r="J62" s="55" t="n">
        <f aca="false">J53+J29</f>
        <v>281034</v>
      </c>
      <c r="K62" s="55" t="n">
        <f aca="false">K53+K29</f>
        <v>324295</v>
      </c>
      <c r="L62" s="55" t="n">
        <f aca="false">L53+L29</f>
        <v>357700</v>
      </c>
      <c r="M62" s="55" t="n">
        <f aca="false">M53+M29</f>
        <v>391689</v>
      </c>
      <c r="N62" s="52"/>
      <c r="O62" s="52"/>
      <c r="P62" s="52"/>
      <c r="Q62" s="52"/>
      <c r="R62" s="52"/>
      <c r="S62" s="52"/>
      <c r="T62" s="52"/>
      <c r="U62" s="52"/>
      <c r="V62" s="52"/>
    </row>
    <row r="63" s="2" customFormat="true" ht="11.25" hidden="false" customHeight="true" outlineLevel="0" collapsed="false">
      <c r="A63" s="58" t="s">
        <v>78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1"/>
    </row>
    <row r="64" s="2" customFormat="true" ht="21.75" hidden="false" customHeight="true" outlineLevel="0" collapsed="false">
      <c r="A64" s="21" t="s">
        <v>79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2" t="s">
        <v>35</v>
      </c>
      <c r="O64" s="22" t="s">
        <v>35</v>
      </c>
      <c r="P64" s="22" t="s">
        <v>35</v>
      </c>
      <c r="Q64" s="22" t="s">
        <v>35</v>
      </c>
      <c r="R64" s="22" t="s">
        <v>35</v>
      </c>
      <c r="S64" s="22" t="s">
        <v>35</v>
      </c>
      <c r="T64" s="22" t="s">
        <v>35</v>
      </c>
      <c r="U64" s="22" t="s">
        <v>35</v>
      </c>
      <c r="V64" s="22" t="s">
        <v>35</v>
      </c>
      <c r="W64" s="1"/>
    </row>
    <row r="65" s="2" customFormat="true" ht="26.25" hidden="false" customHeight="true" outlineLevel="0" collapsed="false">
      <c r="A65" s="23" t="s">
        <v>38</v>
      </c>
      <c r="B65" s="24" t="s">
        <v>80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0" t="n">
        <f aca="false">G66+G67</f>
        <v>6432728.12</v>
      </c>
      <c r="H65" s="30" t="n">
        <f aca="false">H66+H67</f>
        <v>780054.51</v>
      </c>
      <c r="I65" s="30" t="n">
        <f aca="false">I66+I67</f>
        <v>919945.55</v>
      </c>
      <c r="J65" s="30" t="n">
        <f aca="false">J66+J67</f>
        <v>771506.6</v>
      </c>
      <c r="K65" s="30" t="n">
        <f aca="false">K66+K67</f>
        <v>901560.08</v>
      </c>
      <c r="L65" s="30" t="n">
        <f aca="false">L66+L67</f>
        <v>1638115.89</v>
      </c>
      <c r="M65" s="30" t="n">
        <f aca="false">M66+M67</f>
        <v>1421545.49</v>
      </c>
      <c r="N65" s="59"/>
      <c r="O65" s="59"/>
      <c r="P65" s="59"/>
      <c r="R65" s="59"/>
      <c r="T65" s="59"/>
      <c r="U65" s="59"/>
      <c r="V65" s="59"/>
    </row>
    <row r="66" s="2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0" t="n">
        <f aca="false">G69</f>
        <v>6432728.12</v>
      </c>
      <c r="H66" s="30" t="n">
        <f aca="false">H69</f>
        <v>780054.51</v>
      </c>
      <c r="I66" s="30" t="n">
        <f aca="false">I69</f>
        <v>919945.55</v>
      </c>
      <c r="J66" s="30" t="n">
        <f aca="false">J69</f>
        <v>771506.6</v>
      </c>
      <c r="K66" s="30" t="n">
        <f aca="false">K69</f>
        <v>901560.08</v>
      </c>
      <c r="L66" s="30" t="n">
        <f aca="false">L69</f>
        <v>1638115.89</v>
      </c>
      <c r="M66" s="30" t="n">
        <f aca="false">M69</f>
        <v>1421545.49</v>
      </c>
      <c r="N66" s="60"/>
      <c r="O66" s="60"/>
      <c r="P66" s="60"/>
      <c r="R66" s="60"/>
      <c r="T66" s="60"/>
      <c r="U66" s="60"/>
      <c r="V66" s="60"/>
    </row>
    <row r="67" s="2" customFormat="true" ht="96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0" t="n">
        <f aca="false">G70</f>
        <v>0</v>
      </c>
      <c r="H67" s="30" t="n">
        <f aca="false">H70</f>
        <v>0</v>
      </c>
      <c r="I67" s="30" t="n">
        <f aca="false">I70</f>
        <v>0</v>
      </c>
      <c r="J67" s="30" t="n">
        <f aca="false">J70</f>
        <v>0</v>
      </c>
      <c r="K67" s="30" t="n">
        <f aca="false">K70</f>
        <v>0</v>
      </c>
      <c r="L67" s="30" t="n">
        <f aca="false">L70</f>
        <v>0</v>
      </c>
      <c r="M67" s="30" t="n">
        <f aca="false">M70</f>
        <v>0</v>
      </c>
      <c r="N67" s="61"/>
      <c r="O67" s="61"/>
      <c r="P67" s="61"/>
      <c r="Q67" s="62"/>
      <c r="R67" s="61"/>
      <c r="S67" s="62"/>
      <c r="T67" s="61"/>
      <c r="U67" s="61"/>
      <c r="V67" s="61"/>
    </row>
    <row r="68" s="2" customFormat="true" ht="26.25" hidden="false" customHeight="true" outlineLevel="0" collapsed="false">
      <c r="A68" s="63" t="s">
        <v>44</v>
      </c>
      <c r="B68" s="64" t="s">
        <v>81</v>
      </c>
      <c r="C68" s="65" t="n">
        <v>2021</v>
      </c>
      <c r="D68" s="65" t="n">
        <v>2026</v>
      </c>
      <c r="E68" s="65" t="s">
        <v>40</v>
      </c>
      <c r="F68" s="66" t="s">
        <v>41</v>
      </c>
      <c r="G68" s="67" t="n">
        <f aca="false">G71+G74+G77+G80+G83+G86</f>
        <v>6447728.12</v>
      </c>
      <c r="H68" s="67" t="n">
        <f aca="false">H69</f>
        <v>780054.51</v>
      </c>
      <c r="I68" s="67" t="n">
        <f aca="false">I69</f>
        <v>919945.55</v>
      </c>
      <c r="J68" s="67" t="n">
        <f aca="false">J69</f>
        <v>771506.6</v>
      </c>
      <c r="K68" s="67" t="n">
        <f aca="false">K69</f>
        <v>901560.08</v>
      </c>
      <c r="L68" s="67" t="n">
        <f aca="false">L69</f>
        <v>1638115.89</v>
      </c>
      <c r="M68" s="67" t="n">
        <f aca="false">M69</f>
        <v>1421545.49</v>
      </c>
      <c r="N68" s="60"/>
      <c r="O68" s="68"/>
      <c r="P68" s="68"/>
      <c r="Q68" s="68"/>
      <c r="R68" s="68"/>
      <c r="S68" s="68"/>
      <c r="T68" s="68"/>
      <c r="U68" s="68"/>
      <c r="V68" s="68"/>
    </row>
    <row r="69" s="2" customFormat="true" ht="69.75" hidden="false" customHeight="true" outlineLevel="0" collapsed="false">
      <c r="A69" s="63"/>
      <c r="B69" s="64"/>
      <c r="C69" s="64"/>
      <c r="D69" s="64"/>
      <c r="E69" s="64"/>
      <c r="F69" s="66" t="s">
        <v>42</v>
      </c>
      <c r="G69" s="67" t="n">
        <f aca="false">G72+G75</f>
        <v>6432728.12</v>
      </c>
      <c r="H69" s="67" t="n">
        <f aca="false">H72+H75</f>
        <v>780054.51</v>
      </c>
      <c r="I69" s="67" t="n">
        <f aca="false">I72+I75</f>
        <v>919945.55</v>
      </c>
      <c r="J69" s="67" t="n">
        <f aca="false">J72+J75</f>
        <v>771506.6</v>
      </c>
      <c r="K69" s="67" t="n">
        <f aca="false">K72+K75</f>
        <v>901560.08</v>
      </c>
      <c r="L69" s="67" t="n">
        <f aca="false">L72+L75</f>
        <v>1638115.89</v>
      </c>
      <c r="M69" s="67" t="n">
        <f aca="false">M72+M75</f>
        <v>1421545.49</v>
      </c>
      <c r="N69" s="60"/>
      <c r="O69" s="68"/>
      <c r="P69" s="68"/>
      <c r="Q69" s="68"/>
      <c r="R69" s="68"/>
      <c r="S69" s="68"/>
      <c r="T69" s="68"/>
      <c r="U69" s="68"/>
      <c r="V69" s="68"/>
    </row>
    <row r="70" s="2" customFormat="true" ht="41.25" hidden="false" customHeight="true" outlineLevel="0" collapsed="false">
      <c r="A70" s="63"/>
      <c r="B70" s="69"/>
      <c r="C70" s="65"/>
      <c r="D70" s="65"/>
      <c r="E70" s="65"/>
      <c r="F70" s="66" t="s">
        <v>43</v>
      </c>
      <c r="G70" s="67" t="n">
        <f aca="false">G73+G76+G79+G82+G85+G88</f>
        <v>0</v>
      </c>
      <c r="H70" s="67" t="n">
        <f aca="false">H73+H76+H79+H82+H85+H88</f>
        <v>0</v>
      </c>
      <c r="I70" s="67" t="n">
        <f aca="false">I73+I76+I79+I82+I85+I88</f>
        <v>0</v>
      </c>
      <c r="J70" s="67" t="n">
        <f aca="false">J73+J76+J79+J82+J85+J88</f>
        <v>0</v>
      </c>
      <c r="K70" s="67" t="n">
        <f aca="false">K73+K76+K79+K82+K85+K88</f>
        <v>0</v>
      </c>
      <c r="L70" s="67" t="n">
        <f aca="false">L73+L76+L79+L82+L85+L88</f>
        <v>0</v>
      </c>
      <c r="M70" s="67" t="n">
        <f aca="false">M73+M76+M79+M82+M85+M88</f>
        <v>0</v>
      </c>
      <c r="N70" s="61"/>
      <c r="O70" s="70"/>
      <c r="P70" s="70"/>
      <c r="Q70" s="68"/>
      <c r="R70" s="68"/>
      <c r="S70" s="68"/>
      <c r="T70" s="68"/>
      <c r="U70" s="68"/>
      <c r="V70" s="68"/>
    </row>
    <row r="71" s="2" customFormat="true" ht="26.25" hidden="false" customHeight="true" outlineLevel="0" collapsed="false">
      <c r="A71" s="63" t="s">
        <v>46</v>
      </c>
      <c r="B71" s="71" t="s">
        <v>82</v>
      </c>
      <c r="C71" s="65" t="n">
        <v>2021</v>
      </c>
      <c r="D71" s="65" t="n">
        <v>2026</v>
      </c>
      <c r="E71" s="65" t="s">
        <v>40</v>
      </c>
      <c r="F71" s="66" t="s">
        <v>41</v>
      </c>
      <c r="G71" s="67" t="n">
        <f aca="false">G72+G73</f>
        <v>4586168.04</v>
      </c>
      <c r="H71" s="67" t="n">
        <f aca="false">H72+H73</f>
        <v>740054.51</v>
      </c>
      <c r="I71" s="67" t="n">
        <f aca="false">I72+I73</f>
        <v>879945.55</v>
      </c>
      <c r="J71" s="67" t="n">
        <f aca="false">J72+J73</f>
        <v>731506.6</v>
      </c>
      <c r="K71" s="67" t="n">
        <f aca="false">K72+K73</f>
        <v>725000</v>
      </c>
      <c r="L71" s="67" t="n">
        <f aca="false">L72+L73</f>
        <v>863115.89</v>
      </c>
      <c r="M71" s="67" t="n">
        <f aca="false">M72+M73</f>
        <v>646545.49</v>
      </c>
      <c r="N71" s="72" t="s">
        <v>83</v>
      </c>
      <c r="O71" s="73" t="s">
        <v>49</v>
      </c>
      <c r="P71" s="73" t="n">
        <v>100</v>
      </c>
      <c r="Q71" s="72" t="n">
        <v>100</v>
      </c>
      <c r="R71" s="72" t="n">
        <v>100</v>
      </c>
      <c r="S71" s="72" t="n">
        <v>100</v>
      </c>
      <c r="T71" s="72" t="n">
        <v>100</v>
      </c>
      <c r="U71" s="72" t="n">
        <v>100</v>
      </c>
      <c r="V71" s="72" t="n">
        <v>100</v>
      </c>
    </row>
    <row r="72" s="2" customFormat="true" ht="68.25" hidden="false" customHeight="true" outlineLevel="0" collapsed="false">
      <c r="A72" s="63"/>
      <c r="B72" s="71"/>
      <c r="C72" s="65"/>
      <c r="D72" s="65"/>
      <c r="E72" s="65"/>
      <c r="F72" s="66" t="s">
        <v>42</v>
      </c>
      <c r="G72" s="67" t="n">
        <f aca="false">H72+I72+J72+K72+L72+M72</f>
        <v>4586168.04</v>
      </c>
      <c r="H72" s="67" t="n">
        <v>740054.51</v>
      </c>
      <c r="I72" s="67" t="n">
        <v>879945.55</v>
      </c>
      <c r="J72" s="67" t="n">
        <v>731506.6</v>
      </c>
      <c r="K72" s="67" t="n">
        <v>725000</v>
      </c>
      <c r="L72" s="67" t="n">
        <v>863115.89</v>
      </c>
      <c r="M72" s="67" t="n">
        <v>646545.49</v>
      </c>
      <c r="N72" s="72"/>
      <c r="O72" s="72"/>
      <c r="P72" s="72"/>
      <c r="Q72" s="72"/>
      <c r="R72" s="72"/>
      <c r="S72" s="72"/>
      <c r="T72" s="72"/>
      <c r="U72" s="72"/>
      <c r="V72" s="72"/>
    </row>
    <row r="73" s="2" customFormat="true" ht="43.5" hidden="false" customHeight="true" outlineLevel="0" collapsed="false">
      <c r="A73" s="63"/>
      <c r="B73" s="74"/>
      <c r="C73" s="65"/>
      <c r="D73" s="65"/>
      <c r="E73" s="65"/>
      <c r="F73" s="66" t="s">
        <v>43</v>
      </c>
      <c r="G73" s="67" t="n">
        <f aca="false">H73+I73+J73+K73+L73+M73</f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72"/>
      <c r="O73" s="72"/>
      <c r="P73" s="72"/>
      <c r="Q73" s="72"/>
      <c r="R73" s="72"/>
      <c r="S73" s="72"/>
      <c r="T73" s="72"/>
      <c r="U73" s="72"/>
      <c r="V73" s="72"/>
    </row>
    <row r="74" s="2" customFormat="true" ht="28.5" hidden="false" customHeight="true" outlineLevel="0" collapsed="false">
      <c r="A74" s="63" t="s">
        <v>50</v>
      </c>
      <c r="B74" s="71" t="s">
        <v>84</v>
      </c>
      <c r="C74" s="65" t="n">
        <v>2021</v>
      </c>
      <c r="D74" s="65" t="n">
        <v>2026</v>
      </c>
      <c r="E74" s="65" t="s">
        <v>40</v>
      </c>
      <c r="F74" s="66" t="s">
        <v>41</v>
      </c>
      <c r="G74" s="67" t="n">
        <f aca="false">G75+G76</f>
        <v>1846560.08</v>
      </c>
      <c r="H74" s="67" t="n">
        <f aca="false">H75+H76</f>
        <v>40000</v>
      </c>
      <c r="I74" s="67" t="n">
        <f aca="false">I75+I76</f>
        <v>40000</v>
      </c>
      <c r="J74" s="67" t="n">
        <f aca="false">J75+J76</f>
        <v>40000</v>
      </c>
      <c r="K74" s="67" t="n">
        <f aca="false">K75+K76</f>
        <v>176560.08</v>
      </c>
      <c r="L74" s="67" t="n">
        <f aca="false">L75+L76</f>
        <v>775000</v>
      </c>
      <c r="M74" s="67" t="n">
        <f aca="false">M75+M76</f>
        <v>775000</v>
      </c>
      <c r="N74" s="72" t="s">
        <v>85</v>
      </c>
      <c r="O74" s="73" t="s">
        <v>49</v>
      </c>
      <c r="P74" s="73" t="n">
        <v>100</v>
      </c>
      <c r="Q74" s="72" t="n">
        <v>100</v>
      </c>
      <c r="R74" s="72" t="n">
        <v>100</v>
      </c>
      <c r="S74" s="72" t="n">
        <v>100</v>
      </c>
      <c r="T74" s="72" t="n">
        <v>100</v>
      </c>
      <c r="U74" s="72" t="n">
        <v>100</v>
      </c>
      <c r="V74" s="72" t="n">
        <v>100</v>
      </c>
    </row>
    <row r="75" s="2" customFormat="true" ht="36" hidden="false" customHeight="true" outlineLevel="0" collapsed="false">
      <c r="A75" s="63"/>
      <c r="B75" s="71"/>
      <c r="C75" s="65"/>
      <c r="D75" s="65"/>
      <c r="E75" s="65"/>
      <c r="F75" s="66" t="s">
        <v>42</v>
      </c>
      <c r="G75" s="67" t="n">
        <f aca="false">H75+I75+J75+K75+L75+M75</f>
        <v>1846560.08</v>
      </c>
      <c r="H75" s="67" t="n">
        <v>40000</v>
      </c>
      <c r="I75" s="67" t="n">
        <v>40000</v>
      </c>
      <c r="J75" s="67" t="n">
        <v>40000</v>
      </c>
      <c r="K75" s="67" t="n">
        <v>176560.08</v>
      </c>
      <c r="L75" s="67" t="n">
        <v>775000</v>
      </c>
      <c r="M75" s="67" t="n">
        <v>775000</v>
      </c>
      <c r="N75" s="72"/>
      <c r="O75" s="72"/>
      <c r="P75" s="72"/>
      <c r="Q75" s="72"/>
      <c r="R75" s="72"/>
      <c r="S75" s="72"/>
      <c r="T75" s="72"/>
      <c r="U75" s="72"/>
      <c r="V75" s="72"/>
    </row>
    <row r="76" s="2" customFormat="true" ht="36" hidden="false" customHeight="true" outlineLevel="0" collapsed="false">
      <c r="A76" s="63"/>
      <c r="B76" s="74"/>
      <c r="C76" s="65"/>
      <c r="D76" s="65"/>
      <c r="E76" s="65"/>
      <c r="F76" s="66" t="s">
        <v>43</v>
      </c>
      <c r="G76" s="67" t="n">
        <f aca="false">H76+I76+J76+K76+L76+M76</f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72"/>
      <c r="O76" s="72"/>
      <c r="P76" s="72"/>
      <c r="Q76" s="72"/>
      <c r="R76" s="72"/>
      <c r="S76" s="72"/>
      <c r="T76" s="72"/>
      <c r="U76" s="72"/>
      <c r="V76" s="72"/>
    </row>
    <row r="77" s="2" customFormat="true" ht="26.25" hidden="false" customHeight="true" outlineLevel="0" collapsed="false">
      <c r="A77" s="63" t="s">
        <v>53</v>
      </c>
      <c r="B77" s="75" t="s">
        <v>86</v>
      </c>
      <c r="C77" s="65" t="n">
        <v>2021</v>
      </c>
      <c r="D77" s="65" t="n">
        <v>2026</v>
      </c>
      <c r="E77" s="65" t="s">
        <v>40</v>
      </c>
      <c r="F77" s="66" t="s">
        <v>41</v>
      </c>
      <c r="G77" s="67" t="n">
        <f aca="false">G78+G79</f>
        <v>15000</v>
      </c>
      <c r="H77" s="67" t="n">
        <f aca="false">H78+H79</f>
        <v>5000</v>
      </c>
      <c r="I77" s="67" t="n">
        <f aca="false">I78+I79</f>
        <v>5000</v>
      </c>
      <c r="J77" s="67" t="n">
        <f aca="false">J78+J79</f>
        <v>5000</v>
      </c>
      <c r="K77" s="67" t="n">
        <f aca="false">K78+K79</f>
        <v>0</v>
      </c>
      <c r="L77" s="67" t="n">
        <f aca="false">L78+L79</f>
        <v>0</v>
      </c>
      <c r="M77" s="67" t="n">
        <f aca="false">M78+M79</f>
        <v>0</v>
      </c>
      <c r="N77" s="72" t="s">
        <v>87</v>
      </c>
      <c r="O77" s="73" t="s">
        <v>88</v>
      </c>
      <c r="P77" s="73" t="n">
        <v>3</v>
      </c>
      <c r="Q77" s="72" t="n">
        <v>3</v>
      </c>
      <c r="R77" s="72" t="n">
        <v>3</v>
      </c>
      <c r="S77" s="72" t="n">
        <v>3</v>
      </c>
      <c r="T77" s="72" t="n">
        <v>3</v>
      </c>
      <c r="U77" s="72" t="n">
        <v>3</v>
      </c>
      <c r="V77" s="72" t="n">
        <v>3</v>
      </c>
    </row>
    <row r="78" s="2" customFormat="true" ht="24" hidden="false" customHeight="true" outlineLevel="0" collapsed="false">
      <c r="A78" s="63"/>
      <c r="B78" s="75"/>
      <c r="C78" s="65"/>
      <c r="D78" s="65"/>
      <c r="E78" s="65"/>
      <c r="F78" s="66" t="s">
        <v>42</v>
      </c>
      <c r="G78" s="67" t="n">
        <f aca="false">H78+I78+J78+K78+L78+M78</f>
        <v>15000</v>
      </c>
      <c r="H78" s="67" t="n">
        <v>5000</v>
      </c>
      <c r="I78" s="67" t="n">
        <v>5000</v>
      </c>
      <c r="J78" s="67" t="n">
        <v>5000</v>
      </c>
      <c r="K78" s="67"/>
      <c r="L78" s="67"/>
      <c r="M78" s="67"/>
      <c r="N78" s="72"/>
      <c r="O78" s="72"/>
      <c r="P78" s="72"/>
      <c r="Q78" s="72"/>
      <c r="R78" s="72"/>
      <c r="S78" s="72"/>
      <c r="T78" s="72"/>
      <c r="U78" s="72"/>
      <c r="V78" s="72"/>
    </row>
    <row r="79" s="2" customFormat="true" ht="21.75" hidden="false" customHeight="true" outlineLevel="0" collapsed="false">
      <c r="A79" s="63"/>
      <c r="B79" s="75"/>
      <c r="C79" s="65"/>
      <c r="D79" s="65"/>
      <c r="E79" s="65"/>
      <c r="F79" s="66" t="s">
        <v>43</v>
      </c>
      <c r="G79" s="67" t="n">
        <f aca="false">H79+J79+I79+K79+L79+M79</f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72"/>
      <c r="O79" s="72"/>
      <c r="P79" s="72"/>
      <c r="Q79" s="72"/>
      <c r="R79" s="72"/>
      <c r="S79" s="72"/>
      <c r="T79" s="72"/>
      <c r="U79" s="72"/>
      <c r="V79" s="72"/>
    </row>
    <row r="80" s="2" customFormat="true" ht="18.75" hidden="false" customHeight="true" outlineLevel="0" collapsed="false">
      <c r="A80" s="63" t="s">
        <v>56</v>
      </c>
      <c r="B80" s="75" t="s">
        <v>89</v>
      </c>
      <c r="C80" s="65" t="n">
        <v>2021</v>
      </c>
      <c r="D80" s="65" t="n">
        <v>2026</v>
      </c>
      <c r="E80" s="65" t="s">
        <v>40</v>
      </c>
      <c r="F80" s="66" t="s">
        <v>41</v>
      </c>
      <c r="G80" s="67" t="n">
        <f aca="false">G81+G82</f>
        <v>0</v>
      </c>
      <c r="H80" s="67" t="n">
        <f aca="false">H81+H82</f>
        <v>0</v>
      </c>
      <c r="I80" s="67" t="n">
        <f aca="false">I81+I82</f>
        <v>0</v>
      </c>
      <c r="J80" s="67" t="n">
        <f aca="false">J81+J82</f>
        <v>0</v>
      </c>
      <c r="K80" s="67" t="n">
        <f aca="false">K81+K82</f>
        <v>0</v>
      </c>
      <c r="L80" s="67" t="n">
        <f aca="false">L81+L82</f>
        <v>0</v>
      </c>
      <c r="M80" s="67" t="n">
        <f aca="false">M81+M82</f>
        <v>0</v>
      </c>
      <c r="N80" s="72" t="s">
        <v>87</v>
      </c>
      <c r="O80" s="76" t="s">
        <v>90</v>
      </c>
      <c r="P80" s="73" t="n">
        <v>6</v>
      </c>
      <c r="Q80" s="72" t="n">
        <v>1</v>
      </c>
      <c r="R80" s="72" t="n">
        <v>1</v>
      </c>
      <c r="S80" s="72" t="n">
        <v>1</v>
      </c>
      <c r="T80" s="72" t="n">
        <v>1</v>
      </c>
      <c r="U80" s="72" t="n">
        <v>1</v>
      </c>
      <c r="V80" s="72" t="n">
        <v>1</v>
      </c>
    </row>
    <row r="81" s="2" customFormat="true" ht="18.75" hidden="false" customHeight="true" outlineLevel="0" collapsed="false">
      <c r="A81" s="63"/>
      <c r="B81" s="75"/>
      <c r="C81" s="65"/>
      <c r="D81" s="65"/>
      <c r="E81" s="65"/>
      <c r="F81" s="66" t="s">
        <v>42</v>
      </c>
      <c r="G81" s="67" t="n">
        <f aca="false">H81+I81+J81+L81+K81+M81</f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 t="n">
        <v>0</v>
      </c>
      <c r="M81" s="67" t="n">
        <v>0</v>
      </c>
      <c r="N81" s="72"/>
      <c r="O81" s="76"/>
      <c r="P81" s="73"/>
      <c r="Q81" s="72"/>
      <c r="R81" s="72"/>
      <c r="S81" s="72"/>
      <c r="T81" s="72"/>
      <c r="U81" s="72"/>
      <c r="V81" s="72"/>
    </row>
    <row r="82" s="2" customFormat="true" ht="24.75" hidden="false" customHeight="true" outlineLevel="0" collapsed="false">
      <c r="A82" s="63"/>
      <c r="B82" s="75"/>
      <c r="C82" s="65"/>
      <c r="D82" s="65"/>
      <c r="E82" s="65"/>
      <c r="F82" s="66" t="s">
        <v>43</v>
      </c>
      <c r="G82" s="67" t="n">
        <f aca="false">H82+I82+J82+K82+L82+M82</f>
        <v>0</v>
      </c>
      <c r="H82" s="67" t="n">
        <v>0</v>
      </c>
      <c r="I82" s="67" t="n">
        <v>0</v>
      </c>
      <c r="J82" s="67" t="n">
        <v>0</v>
      </c>
      <c r="K82" s="67" t="n">
        <v>0</v>
      </c>
      <c r="L82" s="67" t="n">
        <v>0</v>
      </c>
      <c r="M82" s="67" t="n">
        <v>0</v>
      </c>
      <c r="N82" s="72"/>
      <c r="O82" s="76"/>
      <c r="P82" s="73"/>
      <c r="Q82" s="72"/>
      <c r="R82" s="72"/>
      <c r="S82" s="72"/>
      <c r="T82" s="72"/>
      <c r="U82" s="72"/>
      <c r="V82" s="72"/>
    </row>
    <row r="83" s="2" customFormat="true" ht="2.25" hidden="true" customHeight="true" outlineLevel="0" collapsed="false">
      <c r="A83" s="63" t="s">
        <v>59</v>
      </c>
      <c r="B83" s="71" t="s">
        <v>91</v>
      </c>
      <c r="C83" s="65" t="n">
        <v>2021</v>
      </c>
      <c r="D83" s="65" t="n">
        <v>2026</v>
      </c>
      <c r="E83" s="65" t="s">
        <v>92</v>
      </c>
      <c r="F83" s="66" t="s">
        <v>41</v>
      </c>
      <c r="G83" s="67"/>
      <c r="H83" s="67"/>
      <c r="I83" s="67"/>
      <c r="J83" s="67"/>
      <c r="K83" s="67"/>
      <c r="L83" s="67"/>
      <c r="M83" s="67"/>
      <c r="N83" s="65" t="s">
        <v>93</v>
      </c>
      <c r="O83" s="68" t="s">
        <v>49</v>
      </c>
      <c r="P83" s="77" t="n">
        <v>100</v>
      </c>
      <c r="Q83" s="78" t="n">
        <v>85</v>
      </c>
      <c r="R83" s="78" t="n">
        <v>87</v>
      </c>
      <c r="S83" s="78" t="n">
        <v>100</v>
      </c>
      <c r="T83" s="78" t="n">
        <v>100</v>
      </c>
      <c r="U83" s="78" t="n">
        <v>100</v>
      </c>
      <c r="V83" s="78" t="n">
        <v>100</v>
      </c>
    </row>
    <row r="84" s="2" customFormat="true" ht="13.5" hidden="true" customHeight="true" outlineLevel="0" collapsed="false">
      <c r="A84" s="63"/>
      <c r="B84" s="71"/>
      <c r="C84" s="65"/>
      <c r="D84" s="65"/>
      <c r="E84" s="65"/>
      <c r="F84" s="66" t="s">
        <v>42</v>
      </c>
      <c r="G84" s="67"/>
      <c r="H84" s="67"/>
      <c r="I84" s="67"/>
      <c r="J84" s="67"/>
      <c r="K84" s="67"/>
      <c r="L84" s="67"/>
      <c r="M84" s="67"/>
      <c r="N84" s="65"/>
      <c r="O84" s="68"/>
      <c r="P84" s="68"/>
      <c r="Q84" s="68"/>
      <c r="R84" s="68"/>
      <c r="S84" s="68"/>
      <c r="T84" s="68"/>
      <c r="U84" s="68"/>
      <c r="V84" s="68"/>
    </row>
    <row r="85" s="2" customFormat="true" ht="28.5" hidden="true" customHeight="true" outlineLevel="0" collapsed="false">
      <c r="A85" s="63"/>
      <c r="B85" s="79"/>
      <c r="C85" s="65"/>
      <c r="D85" s="65"/>
      <c r="E85" s="65"/>
      <c r="F85" s="66" t="s">
        <v>43</v>
      </c>
      <c r="G85" s="67"/>
      <c r="H85" s="67"/>
      <c r="I85" s="67"/>
      <c r="J85" s="67"/>
      <c r="K85" s="67"/>
      <c r="L85" s="67"/>
      <c r="M85" s="67"/>
      <c r="N85" s="65"/>
      <c r="O85" s="70"/>
      <c r="P85" s="70"/>
      <c r="Q85" s="70"/>
      <c r="R85" s="70"/>
      <c r="S85" s="70"/>
      <c r="T85" s="70"/>
      <c r="U85" s="70"/>
      <c r="V85" s="70"/>
    </row>
    <row r="86" s="2" customFormat="true" ht="18" hidden="false" customHeight="true" outlineLevel="0" collapsed="false">
      <c r="A86" s="63" t="s">
        <v>61</v>
      </c>
      <c r="B86" s="75" t="s">
        <v>94</v>
      </c>
      <c r="C86" s="65" t="n">
        <v>2021</v>
      </c>
      <c r="D86" s="65" t="n">
        <v>2026</v>
      </c>
      <c r="E86" s="65" t="s">
        <v>92</v>
      </c>
      <c r="F86" s="66" t="s">
        <v>41</v>
      </c>
      <c r="G86" s="67"/>
      <c r="H86" s="67"/>
      <c r="I86" s="67"/>
      <c r="J86" s="67"/>
      <c r="K86" s="67"/>
      <c r="L86" s="67"/>
      <c r="M86" s="67"/>
      <c r="N86" s="65" t="s">
        <v>95</v>
      </c>
      <c r="O86" s="68" t="s">
        <v>49</v>
      </c>
      <c r="P86" s="77" t="n">
        <v>100</v>
      </c>
      <c r="Q86" s="78" t="n">
        <v>95</v>
      </c>
      <c r="R86" s="78" t="n">
        <v>97</v>
      </c>
      <c r="S86" s="78" t="n">
        <v>98</v>
      </c>
      <c r="T86" s="78" t="n">
        <v>100</v>
      </c>
      <c r="U86" s="78" t="n">
        <v>100</v>
      </c>
      <c r="V86" s="78" t="n">
        <v>100</v>
      </c>
    </row>
    <row r="87" s="2" customFormat="true" ht="16.5" hidden="false" customHeight="true" outlineLevel="0" collapsed="false">
      <c r="A87" s="63"/>
      <c r="B87" s="75"/>
      <c r="C87" s="65"/>
      <c r="D87" s="65"/>
      <c r="E87" s="65"/>
      <c r="F87" s="66" t="s">
        <v>42</v>
      </c>
      <c r="G87" s="67"/>
      <c r="H87" s="67"/>
      <c r="I87" s="67"/>
      <c r="J87" s="67"/>
      <c r="K87" s="67"/>
      <c r="L87" s="67"/>
      <c r="M87" s="67"/>
      <c r="N87" s="65"/>
      <c r="O87" s="68"/>
      <c r="P87" s="68"/>
      <c r="Q87" s="68"/>
      <c r="R87" s="68"/>
      <c r="S87" s="68"/>
      <c r="T87" s="68"/>
      <c r="U87" s="68"/>
      <c r="V87" s="68"/>
    </row>
    <row r="88" s="2" customFormat="true" ht="0.75" hidden="false" customHeight="true" outlineLevel="0" collapsed="false">
      <c r="A88" s="63"/>
      <c r="B88" s="75"/>
      <c r="C88" s="65"/>
      <c r="D88" s="65"/>
      <c r="E88" s="65"/>
      <c r="F88" s="66" t="s">
        <v>43</v>
      </c>
      <c r="G88" s="67"/>
      <c r="H88" s="67"/>
      <c r="I88" s="67"/>
      <c r="J88" s="67"/>
      <c r="K88" s="67"/>
      <c r="L88" s="67"/>
      <c r="M88" s="67"/>
      <c r="N88" s="65"/>
      <c r="O88" s="70"/>
      <c r="P88" s="70"/>
      <c r="Q88" s="70"/>
      <c r="R88" s="70"/>
      <c r="S88" s="70"/>
      <c r="T88" s="70"/>
      <c r="U88" s="70"/>
      <c r="V88" s="70"/>
    </row>
    <row r="89" s="2" customFormat="true" ht="26.25" hidden="false" customHeight="true" outlineLevel="0" collapsed="false">
      <c r="A89" s="23" t="s">
        <v>64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0" t="n">
        <f aca="false">G90+G91</f>
        <v>1515000</v>
      </c>
      <c r="H89" s="30" t="n">
        <f aca="false">H90+H91</f>
        <v>110000</v>
      </c>
      <c r="I89" s="30" t="n">
        <f aca="false">I90+I91</f>
        <v>110000</v>
      </c>
      <c r="J89" s="30" t="n">
        <f aca="false">J90+J91</f>
        <v>110000</v>
      </c>
      <c r="K89" s="30" t="n">
        <f aca="false">K90+K91</f>
        <v>295000</v>
      </c>
      <c r="L89" s="30" t="n">
        <v>110000</v>
      </c>
      <c r="M89" s="30" t="n">
        <f aca="false">M90+M91</f>
        <v>445000</v>
      </c>
      <c r="N89" s="59"/>
      <c r="P89" s="59"/>
      <c r="Q89" s="40"/>
      <c r="S89" s="59"/>
      <c r="T89" s="40"/>
      <c r="U89" s="59"/>
      <c r="V89" s="59"/>
    </row>
    <row r="90" s="2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0" t="n">
        <f aca="false">G93+G102</f>
        <v>1515000</v>
      </c>
      <c r="H90" s="30" t="n">
        <f aca="false">H93+H102</f>
        <v>110000</v>
      </c>
      <c r="I90" s="30" t="n">
        <f aca="false">I93+I102</f>
        <v>110000</v>
      </c>
      <c r="J90" s="30" t="n">
        <f aca="false">J93+J102</f>
        <v>110000</v>
      </c>
      <c r="K90" s="30" t="n">
        <f aca="false">K93+K102</f>
        <v>295000</v>
      </c>
      <c r="L90" s="30" t="n">
        <f aca="false">L93+L102</f>
        <v>445000</v>
      </c>
      <c r="M90" s="30" t="n">
        <f aca="false">M93+M102</f>
        <v>445000</v>
      </c>
      <c r="N90" s="60"/>
      <c r="P90" s="60"/>
      <c r="Q90" s="41"/>
      <c r="S90" s="60"/>
      <c r="T90" s="41"/>
      <c r="U90" s="60"/>
      <c r="V90" s="60"/>
    </row>
    <row r="91" s="2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0" t="n">
        <f aca="false">G94+G103</f>
        <v>0</v>
      </c>
      <c r="H91" s="30" t="n">
        <f aca="false">H94+H103</f>
        <v>0</v>
      </c>
      <c r="I91" s="30" t="n">
        <f aca="false">I94+I103</f>
        <v>0</v>
      </c>
      <c r="J91" s="30" t="n">
        <f aca="false">J94+J103</f>
        <v>0</v>
      </c>
      <c r="K91" s="30" t="n">
        <f aca="false">K94+K103</f>
        <v>0</v>
      </c>
      <c r="L91" s="30" t="n">
        <f aca="false">L94+L103</f>
        <v>0</v>
      </c>
      <c r="M91" s="30" t="n">
        <f aca="false">M94+M103</f>
        <v>0</v>
      </c>
      <c r="N91" s="61"/>
      <c r="O91" s="62"/>
      <c r="P91" s="61"/>
      <c r="Q91" s="42"/>
      <c r="R91" s="62"/>
      <c r="S91" s="61"/>
      <c r="T91" s="42"/>
      <c r="U91" s="61"/>
      <c r="V91" s="61"/>
    </row>
    <row r="92" s="2" customFormat="true" ht="27" hidden="false" customHeight="true" outlineLevel="0" collapsed="false">
      <c r="A92" s="63" t="s">
        <v>66</v>
      </c>
      <c r="B92" s="75" t="s">
        <v>97</v>
      </c>
      <c r="C92" s="65" t="n">
        <v>2021</v>
      </c>
      <c r="D92" s="65" t="n">
        <v>2026</v>
      </c>
      <c r="E92" s="65" t="s">
        <v>40</v>
      </c>
      <c r="F92" s="66" t="s">
        <v>41</v>
      </c>
      <c r="G92" s="67" t="n">
        <f aca="false">G93+G94</f>
        <v>1125000</v>
      </c>
      <c r="H92" s="67" t="n">
        <f aca="false">H93+H94</f>
        <v>10000</v>
      </c>
      <c r="I92" s="67" t="n">
        <f aca="false">I93+I94</f>
        <v>10000</v>
      </c>
      <c r="J92" s="67" t="n">
        <f aca="false">J93+J94</f>
        <v>10000</v>
      </c>
      <c r="K92" s="67" t="n">
        <f aca="false">K93+K94</f>
        <v>265000</v>
      </c>
      <c r="L92" s="67" t="n">
        <f aca="false">L93+L94</f>
        <v>415000</v>
      </c>
      <c r="M92" s="67" t="n">
        <f aca="false">M93+M94</f>
        <v>415000</v>
      </c>
      <c r="N92" s="60"/>
      <c r="O92" s="68"/>
      <c r="P92" s="68"/>
      <c r="Q92" s="68"/>
      <c r="R92" s="68"/>
      <c r="S92" s="68"/>
      <c r="T92" s="68"/>
      <c r="U92" s="68"/>
      <c r="V92" s="68"/>
    </row>
    <row r="93" s="2" customFormat="true" ht="68.25" hidden="false" customHeight="true" outlineLevel="0" collapsed="false">
      <c r="A93" s="63"/>
      <c r="B93" s="75"/>
      <c r="C93" s="65"/>
      <c r="D93" s="65"/>
      <c r="E93" s="65"/>
      <c r="F93" s="66" t="s">
        <v>42</v>
      </c>
      <c r="G93" s="67" t="n">
        <f aca="false">H93+I93+J93+K93+L93+M93</f>
        <v>1125000</v>
      </c>
      <c r="H93" s="67" t="n">
        <f aca="false">H96+H99</f>
        <v>10000</v>
      </c>
      <c r="I93" s="67" t="n">
        <f aca="false">I96+I99</f>
        <v>10000</v>
      </c>
      <c r="J93" s="67" t="n">
        <f aca="false">J96+J99</f>
        <v>10000</v>
      </c>
      <c r="K93" s="67" t="n">
        <v>265000</v>
      </c>
      <c r="L93" s="67" t="n">
        <v>415000</v>
      </c>
      <c r="M93" s="67" t="n">
        <v>415000</v>
      </c>
      <c r="N93" s="60"/>
      <c r="O93" s="68"/>
      <c r="P93" s="68"/>
      <c r="Q93" s="68"/>
      <c r="R93" s="68"/>
      <c r="S93" s="68"/>
      <c r="T93" s="68"/>
      <c r="U93" s="68"/>
      <c r="V93" s="68"/>
    </row>
    <row r="94" s="2" customFormat="true" ht="58.5" hidden="false" customHeight="true" outlineLevel="0" collapsed="false">
      <c r="A94" s="63"/>
      <c r="B94" s="75"/>
      <c r="C94" s="65"/>
      <c r="D94" s="65"/>
      <c r="E94" s="65"/>
      <c r="F94" s="66" t="s">
        <v>43</v>
      </c>
      <c r="G94" s="67" t="n">
        <f aca="false">G97+G100</f>
        <v>0</v>
      </c>
      <c r="H94" s="67" t="n">
        <f aca="false">H97+H100</f>
        <v>0</v>
      </c>
      <c r="I94" s="67" t="n">
        <f aca="false">I97+I100</f>
        <v>0</v>
      </c>
      <c r="J94" s="67" t="n">
        <f aca="false">J97+J100</f>
        <v>0</v>
      </c>
      <c r="K94" s="67" t="n">
        <f aca="false">K97+K100</f>
        <v>0</v>
      </c>
      <c r="L94" s="67" t="n">
        <f aca="false">L97+L100</f>
        <v>0</v>
      </c>
      <c r="M94" s="67" t="n">
        <f aca="false">M97+M100</f>
        <v>0</v>
      </c>
      <c r="N94" s="61"/>
      <c r="O94" s="70"/>
      <c r="P94" s="70"/>
      <c r="Q94" s="68"/>
      <c r="R94" s="68"/>
      <c r="S94" s="68"/>
      <c r="T94" s="68"/>
      <c r="U94" s="68"/>
      <c r="V94" s="68"/>
    </row>
    <row r="95" s="2" customFormat="true" ht="26.25" hidden="true" customHeight="true" outlineLevel="0" collapsed="false">
      <c r="A95" s="63" t="s">
        <v>68</v>
      </c>
      <c r="B95" s="75" t="s">
        <v>98</v>
      </c>
      <c r="C95" s="65" t="n">
        <v>2021</v>
      </c>
      <c r="D95" s="65" t="n">
        <v>2026</v>
      </c>
      <c r="E95" s="65" t="s">
        <v>40</v>
      </c>
      <c r="F95" s="66" t="s">
        <v>41</v>
      </c>
      <c r="G95" s="67" t="n">
        <f aca="false">G96+G97</f>
        <v>0</v>
      </c>
      <c r="H95" s="67" t="n">
        <f aca="false">H96+H97</f>
        <v>0</v>
      </c>
      <c r="I95" s="67" t="n">
        <f aca="false">I96+I97</f>
        <v>0</v>
      </c>
      <c r="J95" s="67" t="n">
        <f aca="false">J96+J97</f>
        <v>0</v>
      </c>
      <c r="K95" s="67" t="n">
        <f aca="false">K96+K97</f>
        <v>0</v>
      </c>
      <c r="L95" s="67" t="n">
        <f aca="false">L96+L97</f>
        <v>0</v>
      </c>
      <c r="M95" s="67" t="n">
        <f aca="false">M96+M97</f>
        <v>0</v>
      </c>
      <c r="N95" s="72" t="s">
        <v>99</v>
      </c>
      <c r="O95" s="73" t="s">
        <v>49</v>
      </c>
      <c r="P95" s="73" t="n">
        <v>100</v>
      </c>
      <c r="Q95" s="72" t="n">
        <v>100</v>
      </c>
      <c r="R95" s="72" t="n">
        <v>100</v>
      </c>
      <c r="S95" s="72" t="n">
        <v>100</v>
      </c>
      <c r="T95" s="72" t="n">
        <v>100</v>
      </c>
      <c r="U95" s="72" t="n">
        <v>100</v>
      </c>
      <c r="V95" s="72" t="n">
        <v>100</v>
      </c>
    </row>
    <row r="96" s="2" customFormat="true" ht="67.5" hidden="true" customHeight="true" outlineLevel="0" collapsed="false">
      <c r="A96" s="63"/>
      <c r="B96" s="75"/>
      <c r="C96" s="65"/>
      <c r="D96" s="65"/>
      <c r="E96" s="65"/>
      <c r="F96" s="66" t="s">
        <v>42</v>
      </c>
      <c r="G96" s="67" t="n">
        <f aca="false">H96+I96+J96+K96+L96+M96</f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72"/>
      <c r="O96" s="72"/>
      <c r="P96" s="72"/>
      <c r="Q96" s="72"/>
      <c r="R96" s="72"/>
      <c r="S96" s="72"/>
      <c r="T96" s="72"/>
      <c r="U96" s="72"/>
      <c r="V96" s="72"/>
    </row>
    <row r="97" s="2" customFormat="true" ht="42" hidden="true" customHeight="true" outlineLevel="0" collapsed="false">
      <c r="A97" s="63"/>
      <c r="B97" s="75"/>
      <c r="C97" s="65"/>
      <c r="D97" s="65"/>
      <c r="E97" s="65"/>
      <c r="F97" s="66" t="s">
        <v>43</v>
      </c>
      <c r="G97" s="67" t="n">
        <f aca="false">H97+I97+J97+K97+L97+M97</f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72"/>
      <c r="O97" s="72"/>
      <c r="P97" s="72"/>
      <c r="Q97" s="72"/>
      <c r="R97" s="72"/>
      <c r="S97" s="72"/>
      <c r="T97" s="72"/>
      <c r="U97" s="72"/>
      <c r="V97" s="72"/>
    </row>
    <row r="98" s="2" customFormat="true" ht="25.5" hidden="false" customHeight="true" outlineLevel="0" collapsed="false">
      <c r="A98" s="63" t="s">
        <v>72</v>
      </c>
      <c r="B98" s="71" t="s">
        <v>100</v>
      </c>
      <c r="C98" s="65" t="n">
        <v>2021</v>
      </c>
      <c r="D98" s="65" t="n">
        <v>2026</v>
      </c>
      <c r="E98" s="65" t="s">
        <v>40</v>
      </c>
      <c r="F98" s="66" t="s">
        <v>41</v>
      </c>
      <c r="G98" s="67" t="n">
        <f aca="false">G99+G100</f>
        <v>60000</v>
      </c>
      <c r="H98" s="67" t="n">
        <f aca="false">H99+H100</f>
        <v>10000</v>
      </c>
      <c r="I98" s="67" t="n">
        <f aca="false">I99+I100</f>
        <v>10000</v>
      </c>
      <c r="J98" s="67" t="n">
        <f aca="false">J99+J100</f>
        <v>10000</v>
      </c>
      <c r="K98" s="67" t="n">
        <f aca="false">K99+K100</f>
        <v>10000</v>
      </c>
      <c r="L98" s="67" t="n">
        <f aca="false">L99+L100</f>
        <v>10000</v>
      </c>
      <c r="M98" s="67" t="n">
        <f aca="false">M99+M100</f>
        <v>10000</v>
      </c>
      <c r="N98" s="72" t="s">
        <v>101</v>
      </c>
      <c r="O98" s="73" t="s">
        <v>88</v>
      </c>
      <c r="P98" s="73" t="n">
        <v>72</v>
      </c>
      <c r="Q98" s="72" t="n">
        <v>12</v>
      </c>
      <c r="R98" s="72" t="n">
        <v>12</v>
      </c>
      <c r="S98" s="72" t="n">
        <v>12</v>
      </c>
      <c r="T98" s="72" t="n">
        <v>12</v>
      </c>
      <c r="U98" s="72" t="n">
        <v>12</v>
      </c>
      <c r="V98" s="72" t="n">
        <v>12</v>
      </c>
    </row>
    <row r="99" s="2" customFormat="true" ht="68.25" hidden="false" customHeight="true" outlineLevel="0" collapsed="false">
      <c r="A99" s="63"/>
      <c r="B99" s="71"/>
      <c r="C99" s="65"/>
      <c r="D99" s="65"/>
      <c r="E99" s="65"/>
      <c r="F99" s="66" t="s">
        <v>42</v>
      </c>
      <c r="G99" s="67" t="n">
        <f aca="false">H99+I99+J99+K99+L99+M99</f>
        <v>60000</v>
      </c>
      <c r="H99" s="67" t="n">
        <v>10000</v>
      </c>
      <c r="I99" s="67" t="n">
        <v>10000</v>
      </c>
      <c r="J99" s="67" t="n">
        <v>10000</v>
      </c>
      <c r="K99" s="67" t="n">
        <v>10000</v>
      </c>
      <c r="L99" s="67" t="n">
        <v>10000</v>
      </c>
      <c r="M99" s="67" t="n">
        <v>10000</v>
      </c>
      <c r="N99" s="72"/>
      <c r="O99" s="72"/>
      <c r="P99" s="72"/>
      <c r="Q99" s="72"/>
      <c r="R99" s="72"/>
      <c r="S99" s="72"/>
      <c r="T99" s="72"/>
      <c r="U99" s="72"/>
      <c r="V99" s="72"/>
    </row>
    <row r="100" s="2" customFormat="true" ht="63" hidden="false" customHeight="true" outlineLevel="0" collapsed="false">
      <c r="A100" s="63"/>
      <c r="B100" s="74"/>
      <c r="C100" s="65"/>
      <c r="D100" s="65"/>
      <c r="E100" s="65"/>
      <c r="F100" s="66" t="s">
        <v>43</v>
      </c>
      <c r="G100" s="67" t="n">
        <f aca="false">H100+I100+J100+K100+L100+M100</f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72"/>
      <c r="O100" s="72"/>
      <c r="P100" s="72"/>
      <c r="Q100" s="72"/>
      <c r="R100" s="72"/>
      <c r="S100" s="72"/>
      <c r="T100" s="72"/>
      <c r="U100" s="72"/>
      <c r="V100" s="72"/>
    </row>
    <row r="101" s="2" customFormat="true" ht="29.25" hidden="false" customHeight="true" outlineLevel="0" collapsed="false">
      <c r="A101" s="63" t="s">
        <v>102</v>
      </c>
      <c r="B101" s="71" t="s">
        <v>103</v>
      </c>
      <c r="C101" s="80" t="n">
        <v>2021</v>
      </c>
      <c r="D101" s="80" t="n">
        <v>2026</v>
      </c>
      <c r="E101" s="65" t="s">
        <v>40</v>
      </c>
      <c r="F101" s="66" t="s">
        <v>41</v>
      </c>
      <c r="G101" s="67" t="n">
        <f aca="false">G102+G103</f>
        <v>390000</v>
      </c>
      <c r="H101" s="67" t="n">
        <f aca="false">H102+H103</f>
        <v>100000</v>
      </c>
      <c r="I101" s="67" t="n">
        <f aca="false">I102+I103</f>
        <v>100000</v>
      </c>
      <c r="J101" s="67" t="n">
        <f aca="false">J102+J103</f>
        <v>100000</v>
      </c>
      <c r="K101" s="67" t="n">
        <f aca="false">K102+K103</f>
        <v>30000</v>
      </c>
      <c r="L101" s="67" t="n">
        <f aca="false">L102+L103</f>
        <v>30000</v>
      </c>
      <c r="M101" s="67" t="n">
        <f aca="false">M102+M103</f>
        <v>30000</v>
      </c>
      <c r="N101" s="66"/>
      <c r="O101" s="68"/>
      <c r="P101" s="81"/>
      <c r="Q101" s="81"/>
      <c r="R101" s="81"/>
      <c r="S101" s="81"/>
      <c r="T101" s="81"/>
      <c r="U101" s="81"/>
      <c r="V101" s="81"/>
      <c r="W101" s="62"/>
    </row>
    <row r="102" s="2" customFormat="true" ht="66.75" hidden="false" customHeight="true" outlineLevel="0" collapsed="false">
      <c r="A102" s="63"/>
      <c r="B102" s="71"/>
      <c r="C102" s="80"/>
      <c r="D102" s="80"/>
      <c r="E102" s="65"/>
      <c r="F102" s="66" t="s">
        <v>42</v>
      </c>
      <c r="G102" s="67" t="n">
        <f aca="false">G105+G108</f>
        <v>390000</v>
      </c>
      <c r="H102" s="67" t="n">
        <f aca="false">H105+H108</f>
        <v>100000</v>
      </c>
      <c r="I102" s="67" t="n">
        <f aca="false">I105+I108</f>
        <v>100000</v>
      </c>
      <c r="J102" s="67" t="n">
        <f aca="false">J105+J108</f>
        <v>100000</v>
      </c>
      <c r="K102" s="67" t="n">
        <f aca="false">K105+K108</f>
        <v>30000</v>
      </c>
      <c r="L102" s="67" t="n">
        <f aca="false">L105+L108</f>
        <v>30000</v>
      </c>
      <c r="M102" s="67" t="n">
        <f aca="false">M105+M108</f>
        <v>30000</v>
      </c>
      <c r="N102" s="66"/>
      <c r="O102" s="68"/>
      <c r="P102" s="81"/>
      <c r="Q102" s="81"/>
      <c r="R102" s="81"/>
      <c r="S102" s="81"/>
      <c r="T102" s="81"/>
      <c r="U102" s="81"/>
      <c r="V102" s="81"/>
    </row>
    <row r="103" s="2" customFormat="true" ht="63" hidden="false" customHeight="true" outlineLevel="0" collapsed="false">
      <c r="A103" s="63"/>
      <c r="B103" s="74"/>
      <c r="C103" s="82"/>
      <c r="D103" s="82"/>
      <c r="E103" s="65"/>
      <c r="F103" s="66" t="s">
        <v>43</v>
      </c>
      <c r="G103" s="67" t="n">
        <f aca="false">G106+G109</f>
        <v>0</v>
      </c>
      <c r="H103" s="67" t="n">
        <f aca="false">H106+H109</f>
        <v>0</v>
      </c>
      <c r="I103" s="67" t="n">
        <f aca="false">I106+I109</f>
        <v>0</v>
      </c>
      <c r="J103" s="67" t="n">
        <f aca="false">J106+J109</f>
        <v>0</v>
      </c>
      <c r="K103" s="67" t="n">
        <f aca="false">K106+K109</f>
        <v>0</v>
      </c>
      <c r="L103" s="67" t="n">
        <f aca="false">L106+L109</f>
        <v>0</v>
      </c>
      <c r="M103" s="67" t="n">
        <f aca="false">M106+M109</f>
        <v>0</v>
      </c>
      <c r="N103" s="66"/>
      <c r="O103" s="70"/>
      <c r="P103" s="81"/>
      <c r="Q103" s="81"/>
      <c r="R103" s="81"/>
      <c r="S103" s="81"/>
      <c r="T103" s="81"/>
      <c r="U103" s="81"/>
      <c r="V103" s="81"/>
    </row>
    <row r="104" s="2" customFormat="true" ht="34.5" hidden="true" customHeight="true" outlineLevel="0" collapsed="false">
      <c r="A104" s="63" t="s">
        <v>104</v>
      </c>
      <c r="B104" s="71" t="s">
        <v>105</v>
      </c>
      <c r="C104" s="80" t="n">
        <v>2021</v>
      </c>
      <c r="D104" s="80" t="n">
        <v>2026</v>
      </c>
      <c r="E104" s="65" t="s">
        <v>40</v>
      </c>
      <c r="F104" s="66" t="s">
        <v>41</v>
      </c>
      <c r="G104" s="67" t="n">
        <f aca="false">G105+G106</f>
        <v>0</v>
      </c>
      <c r="H104" s="67" t="n">
        <f aca="false">H105+H106</f>
        <v>0</v>
      </c>
      <c r="I104" s="67" t="n">
        <f aca="false">I105+I106</f>
        <v>0</v>
      </c>
      <c r="J104" s="67" t="n">
        <f aca="false">J105+J106</f>
        <v>0</v>
      </c>
      <c r="K104" s="67" t="n">
        <f aca="false">K105+K106</f>
        <v>0</v>
      </c>
      <c r="L104" s="67" t="n">
        <f aca="false">L105+L106</f>
        <v>0</v>
      </c>
      <c r="M104" s="67" t="n">
        <f aca="false">M105+M106</f>
        <v>0</v>
      </c>
      <c r="N104" s="72" t="s">
        <v>106</v>
      </c>
      <c r="O104" s="73" t="s">
        <v>49</v>
      </c>
      <c r="P104" s="73" t="n">
        <v>100</v>
      </c>
      <c r="Q104" s="76" t="n">
        <v>100</v>
      </c>
      <c r="R104" s="73" t="n">
        <v>100</v>
      </c>
      <c r="S104" s="73" t="n">
        <v>100</v>
      </c>
      <c r="T104" s="73" t="n">
        <v>100</v>
      </c>
      <c r="U104" s="73" t="n">
        <v>100</v>
      </c>
      <c r="V104" s="73" t="n">
        <v>100</v>
      </c>
    </row>
    <row r="105" s="2" customFormat="true" ht="99.75" hidden="true" customHeight="true" outlineLevel="0" collapsed="false">
      <c r="A105" s="63"/>
      <c r="B105" s="71"/>
      <c r="C105" s="80"/>
      <c r="D105" s="80"/>
      <c r="E105" s="65"/>
      <c r="F105" s="66" t="s">
        <v>42</v>
      </c>
      <c r="G105" s="67" t="n">
        <f aca="false">H105+I105+J105+K105+L105+M105</f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72"/>
      <c r="O105" s="73"/>
      <c r="P105" s="73"/>
      <c r="Q105" s="76"/>
      <c r="R105" s="73"/>
      <c r="S105" s="73"/>
      <c r="T105" s="73"/>
      <c r="U105" s="73"/>
      <c r="V105" s="73"/>
    </row>
    <row r="106" s="2" customFormat="true" ht="63" hidden="true" customHeight="true" outlineLevel="0" collapsed="false">
      <c r="A106" s="63"/>
      <c r="B106" s="74"/>
      <c r="C106" s="80"/>
      <c r="D106" s="80"/>
      <c r="E106" s="65"/>
      <c r="F106" s="66" t="s">
        <v>43</v>
      </c>
      <c r="G106" s="67" t="n">
        <f aca="false">H106+I106+J106+K106+L106+M106</f>
        <v>0</v>
      </c>
      <c r="H106" s="67"/>
      <c r="I106" s="67"/>
      <c r="J106" s="67"/>
      <c r="K106" s="67"/>
      <c r="L106" s="67"/>
      <c r="M106" s="67"/>
      <c r="N106" s="72"/>
      <c r="O106" s="73"/>
      <c r="P106" s="73"/>
      <c r="Q106" s="76"/>
      <c r="R106" s="73"/>
      <c r="S106" s="73"/>
      <c r="T106" s="73"/>
      <c r="U106" s="73"/>
      <c r="V106" s="73"/>
    </row>
    <row r="107" s="2" customFormat="true" ht="25.5" hidden="false" customHeight="true" outlineLevel="0" collapsed="false">
      <c r="A107" s="63" t="s">
        <v>107</v>
      </c>
      <c r="B107" s="71" t="s">
        <v>108</v>
      </c>
      <c r="C107" s="65" t="n">
        <v>2021</v>
      </c>
      <c r="D107" s="65" t="n">
        <v>2026</v>
      </c>
      <c r="E107" s="65" t="s">
        <v>40</v>
      </c>
      <c r="F107" s="66" t="s">
        <v>41</v>
      </c>
      <c r="G107" s="67" t="n">
        <f aca="false">G108+G109</f>
        <v>390000</v>
      </c>
      <c r="H107" s="67" t="n">
        <f aca="false">H108+H109</f>
        <v>100000</v>
      </c>
      <c r="I107" s="67" t="n">
        <f aca="false">I108+I109</f>
        <v>100000</v>
      </c>
      <c r="J107" s="67" t="n">
        <f aca="false">J108+J109</f>
        <v>100000</v>
      </c>
      <c r="K107" s="67" t="n">
        <f aca="false">K108+K109</f>
        <v>30000</v>
      </c>
      <c r="L107" s="67" t="n">
        <f aca="false">L108+L109</f>
        <v>30000</v>
      </c>
      <c r="M107" s="67" t="n">
        <f aca="false">M108+M109</f>
        <v>30000</v>
      </c>
      <c r="N107" s="72"/>
      <c r="O107" s="73"/>
      <c r="P107" s="73"/>
      <c r="Q107" s="76"/>
      <c r="R107" s="73"/>
      <c r="S107" s="73"/>
      <c r="T107" s="73"/>
      <c r="U107" s="73"/>
      <c r="V107" s="73"/>
    </row>
    <row r="108" s="2" customFormat="true" ht="121.5" hidden="false" customHeight="true" outlineLevel="0" collapsed="false">
      <c r="A108" s="63"/>
      <c r="B108" s="71"/>
      <c r="C108" s="65"/>
      <c r="D108" s="65"/>
      <c r="E108" s="65"/>
      <c r="F108" s="66" t="s">
        <v>42</v>
      </c>
      <c r="G108" s="67" t="n">
        <f aca="false">H108+I108+J108+K108+L108+M108</f>
        <v>390000</v>
      </c>
      <c r="H108" s="67" t="n">
        <v>100000</v>
      </c>
      <c r="I108" s="67" t="n">
        <v>100000</v>
      </c>
      <c r="J108" s="67" t="n">
        <v>100000</v>
      </c>
      <c r="K108" s="67" t="n">
        <v>30000</v>
      </c>
      <c r="L108" s="67" t="n">
        <v>30000</v>
      </c>
      <c r="M108" s="67" t="n">
        <v>30000</v>
      </c>
      <c r="N108" s="72"/>
      <c r="O108" s="73"/>
      <c r="P108" s="73"/>
      <c r="Q108" s="76"/>
      <c r="R108" s="73"/>
      <c r="S108" s="73"/>
      <c r="T108" s="73"/>
      <c r="U108" s="73"/>
      <c r="V108" s="73"/>
    </row>
    <row r="109" s="2" customFormat="true" ht="42.75" hidden="false" customHeight="true" outlineLevel="0" collapsed="false">
      <c r="A109" s="63"/>
      <c r="B109" s="74"/>
      <c r="C109" s="65"/>
      <c r="D109" s="65"/>
      <c r="E109" s="65"/>
      <c r="F109" s="66" t="s">
        <v>43</v>
      </c>
      <c r="G109" s="67" t="n">
        <f aca="false">H109+I109+J109+K109+L109+M109</f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72"/>
      <c r="O109" s="73"/>
      <c r="P109" s="73"/>
      <c r="Q109" s="76"/>
      <c r="R109" s="73"/>
      <c r="S109" s="73"/>
      <c r="T109" s="73"/>
      <c r="U109" s="73"/>
      <c r="V109" s="73"/>
    </row>
    <row r="110" s="2" customFormat="true" ht="25.5" hidden="false" customHeight="true" outlineLevel="0" collapsed="false">
      <c r="A110" s="23" t="s">
        <v>109</v>
      </c>
      <c r="B110" s="24" t="s">
        <v>110</v>
      </c>
      <c r="C110" s="25" t="n">
        <v>2021</v>
      </c>
      <c r="D110" s="25" t="n">
        <v>2026</v>
      </c>
      <c r="E110" s="25" t="s">
        <v>40</v>
      </c>
      <c r="F110" s="26" t="s">
        <v>41</v>
      </c>
      <c r="G110" s="30" t="n">
        <f aca="false">G111+G112</f>
        <v>90000</v>
      </c>
      <c r="H110" s="30" t="n">
        <f aca="false">H111+H112</f>
        <v>30000</v>
      </c>
      <c r="I110" s="30" t="n">
        <f aca="false">I111+I112</f>
        <v>30000</v>
      </c>
      <c r="J110" s="30" t="n">
        <f aca="false">J111+J112</f>
        <v>30000</v>
      </c>
      <c r="K110" s="30" t="n">
        <f aca="false">K111+K112</f>
        <v>80000</v>
      </c>
      <c r="L110" s="30" t="n">
        <f aca="false">L111+L112</f>
        <v>80000</v>
      </c>
      <c r="M110" s="30" t="n">
        <f aca="false">M111+M112</f>
        <v>80000</v>
      </c>
      <c r="N110" s="59"/>
      <c r="P110" s="59"/>
      <c r="Q110" s="40"/>
      <c r="S110" s="59"/>
      <c r="T110" s="40"/>
      <c r="U110" s="59"/>
      <c r="V110" s="59"/>
    </row>
    <row r="111" s="2" customFormat="true" ht="66" hidden="false" customHeight="true" outlineLevel="0" collapsed="false">
      <c r="A111" s="23"/>
      <c r="B111" s="24"/>
      <c r="C111" s="25"/>
      <c r="D111" s="25"/>
      <c r="E111" s="25"/>
      <c r="F111" s="26" t="s">
        <v>42</v>
      </c>
      <c r="G111" s="30" t="n">
        <f aca="false">G114</f>
        <v>90000</v>
      </c>
      <c r="H111" s="30" t="n">
        <f aca="false">H114</f>
        <v>30000</v>
      </c>
      <c r="I111" s="30" t="n">
        <f aca="false">I114</f>
        <v>30000</v>
      </c>
      <c r="J111" s="30" t="n">
        <f aca="false">J114</f>
        <v>30000</v>
      </c>
      <c r="K111" s="30" t="n">
        <f aca="false">K114</f>
        <v>80000</v>
      </c>
      <c r="L111" s="30" t="n">
        <f aca="false">L114</f>
        <v>80000</v>
      </c>
      <c r="M111" s="30" t="n">
        <f aca="false">M114</f>
        <v>80000</v>
      </c>
      <c r="N111" s="60"/>
      <c r="P111" s="60"/>
      <c r="Q111" s="41"/>
      <c r="S111" s="60"/>
      <c r="T111" s="41"/>
      <c r="U111" s="60"/>
      <c r="V111" s="60"/>
    </row>
    <row r="112" s="2" customFormat="true" ht="42.75" hidden="false" customHeight="true" outlineLevel="0" collapsed="false">
      <c r="A112" s="23"/>
      <c r="B112" s="24"/>
      <c r="C112" s="25"/>
      <c r="D112" s="25"/>
      <c r="E112" s="25"/>
      <c r="F112" s="26" t="s">
        <v>43</v>
      </c>
      <c r="G112" s="30" t="n">
        <f aca="false">G115</f>
        <v>0</v>
      </c>
      <c r="H112" s="30" t="n">
        <f aca="false">H115</f>
        <v>0</v>
      </c>
      <c r="I112" s="30" t="n">
        <f aca="false">I115</f>
        <v>0</v>
      </c>
      <c r="J112" s="30" t="n">
        <f aca="false">J115</f>
        <v>0</v>
      </c>
      <c r="K112" s="30" t="n">
        <f aca="false">K115</f>
        <v>0</v>
      </c>
      <c r="L112" s="30" t="n">
        <f aca="false">L115</f>
        <v>0</v>
      </c>
      <c r="M112" s="30" t="n">
        <f aca="false">M115</f>
        <v>0</v>
      </c>
      <c r="N112" s="61"/>
      <c r="O112" s="62"/>
      <c r="P112" s="61"/>
      <c r="Q112" s="42"/>
      <c r="R112" s="62"/>
      <c r="S112" s="61"/>
      <c r="T112" s="42"/>
      <c r="U112" s="61"/>
      <c r="V112" s="61"/>
    </row>
    <row r="113" s="2" customFormat="true" ht="25.5" hidden="false" customHeight="true" outlineLevel="0" collapsed="false">
      <c r="A113" s="63" t="s">
        <v>111</v>
      </c>
      <c r="B113" s="75" t="s">
        <v>112</v>
      </c>
      <c r="C113" s="65" t="n">
        <v>2021</v>
      </c>
      <c r="D113" s="65" t="n">
        <v>2026</v>
      </c>
      <c r="E113" s="65" t="s">
        <v>40</v>
      </c>
      <c r="F113" s="66" t="s">
        <v>41</v>
      </c>
      <c r="G113" s="67" t="n">
        <f aca="false">G114+G115</f>
        <v>90000</v>
      </c>
      <c r="H113" s="67" t="n">
        <f aca="false">H114+H115</f>
        <v>30000</v>
      </c>
      <c r="I113" s="67" t="n">
        <f aca="false">I114+I115</f>
        <v>30000</v>
      </c>
      <c r="J113" s="67" t="n">
        <f aca="false">J114+J115</f>
        <v>30000</v>
      </c>
      <c r="K113" s="67" t="n">
        <f aca="false">K114+K115</f>
        <v>80000</v>
      </c>
      <c r="L113" s="67" t="n">
        <f aca="false">L114+L115</f>
        <v>80000</v>
      </c>
      <c r="M113" s="67" t="n">
        <f aca="false">M114+M115</f>
        <v>80000</v>
      </c>
      <c r="N113" s="60"/>
      <c r="O113" s="68"/>
      <c r="P113" s="68"/>
      <c r="Q113" s="68"/>
      <c r="R113" s="68"/>
      <c r="S113" s="68"/>
      <c r="T113" s="68"/>
      <c r="U113" s="68"/>
      <c r="V113" s="68"/>
    </row>
    <row r="114" s="2" customFormat="true" ht="36" hidden="false" customHeight="true" outlineLevel="0" collapsed="false">
      <c r="A114" s="63"/>
      <c r="B114" s="75"/>
      <c r="C114" s="65"/>
      <c r="D114" s="65"/>
      <c r="E114" s="65"/>
      <c r="F114" s="66" t="s">
        <v>42</v>
      </c>
      <c r="G114" s="67" t="n">
        <f aca="false">G117</f>
        <v>90000</v>
      </c>
      <c r="H114" s="67" t="n">
        <f aca="false">H117</f>
        <v>30000</v>
      </c>
      <c r="I114" s="67" t="n">
        <f aca="false">I117</f>
        <v>30000</v>
      </c>
      <c r="J114" s="67" t="n">
        <f aca="false">J117</f>
        <v>30000</v>
      </c>
      <c r="K114" s="67" t="n">
        <v>80000</v>
      </c>
      <c r="L114" s="67" t="n">
        <v>80000</v>
      </c>
      <c r="M114" s="67" t="n">
        <v>80000</v>
      </c>
      <c r="N114" s="60"/>
      <c r="O114" s="68"/>
      <c r="P114" s="68"/>
      <c r="Q114" s="68"/>
      <c r="R114" s="68"/>
      <c r="S114" s="68"/>
      <c r="T114" s="68"/>
      <c r="U114" s="68"/>
      <c r="V114" s="68"/>
    </row>
    <row r="115" s="2" customFormat="true" ht="57.75" hidden="false" customHeight="true" outlineLevel="0" collapsed="false">
      <c r="A115" s="63"/>
      <c r="B115" s="75"/>
      <c r="C115" s="65"/>
      <c r="D115" s="65"/>
      <c r="E115" s="65"/>
      <c r="F115" s="66" t="s">
        <v>43</v>
      </c>
      <c r="G115" s="67" t="n">
        <f aca="false">G118</f>
        <v>0</v>
      </c>
      <c r="H115" s="67" t="n">
        <f aca="false">H118</f>
        <v>0</v>
      </c>
      <c r="I115" s="67" t="n">
        <f aca="false">I118</f>
        <v>0</v>
      </c>
      <c r="J115" s="67" t="n">
        <f aca="false">J118</f>
        <v>0</v>
      </c>
      <c r="K115" s="67" t="n">
        <f aca="false">K118</f>
        <v>0</v>
      </c>
      <c r="L115" s="67" t="n">
        <f aca="false">L118</f>
        <v>0</v>
      </c>
      <c r="M115" s="67" t="n">
        <f aca="false">M118</f>
        <v>0</v>
      </c>
      <c r="N115" s="61"/>
      <c r="O115" s="70"/>
      <c r="P115" s="70"/>
      <c r="Q115" s="68"/>
      <c r="R115" s="68"/>
      <c r="S115" s="68"/>
      <c r="T115" s="68"/>
      <c r="U115" s="68"/>
      <c r="V115" s="68"/>
    </row>
    <row r="116" s="2" customFormat="true" ht="27" hidden="false" customHeight="true" outlineLevel="0" collapsed="false">
      <c r="A116" s="63" t="s">
        <v>113</v>
      </c>
      <c r="B116" s="75" t="s">
        <v>114</v>
      </c>
      <c r="C116" s="65" t="n">
        <v>2021</v>
      </c>
      <c r="D116" s="65" t="n">
        <v>2026</v>
      </c>
      <c r="E116" s="65" t="s">
        <v>40</v>
      </c>
      <c r="F116" s="66" t="s">
        <v>41</v>
      </c>
      <c r="G116" s="67" t="n">
        <f aca="false">G117+G118</f>
        <v>90000</v>
      </c>
      <c r="H116" s="67" t="n">
        <f aca="false">H117+H118</f>
        <v>30000</v>
      </c>
      <c r="I116" s="67" t="n">
        <f aca="false">I117+I118</f>
        <v>30000</v>
      </c>
      <c r="J116" s="67" t="n">
        <f aca="false">J117+J118</f>
        <v>30000</v>
      </c>
      <c r="K116" s="67" t="n">
        <f aca="false">K117+K118</f>
        <v>0</v>
      </c>
      <c r="L116" s="67" t="n">
        <f aca="false">L117+L118</f>
        <v>0</v>
      </c>
      <c r="M116" s="67" t="n">
        <f aca="false">M117+M118</f>
        <v>0</v>
      </c>
      <c r="N116" s="65" t="s">
        <v>115</v>
      </c>
      <c r="O116" s="83" t="s">
        <v>49</v>
      </c>
      <c r="P116" s="83" t="n">
        <v>100</v>
      </c>
      <c r="Q116" s="84" t="n">
        <v>100</v>
      </c>
      <c r="R116" s="84" t="n">
        <v>100</v>
      </c>
      <c r="S116" s="84" t="n">
        <v>100</v>
      </c>
      <c r="T116" s="84" t="n">
        <v>100</v>
      </c>
      <c r="U116" s="84" t="n">
        <v>100</v>
      </c>
      <c r="V116" s="84" t="n">
        <v>100</v>
      </c>
    </row>
    <row r="117" s="2" customFormat="true" ht="78" hidden="false" customHeight="true" outlineLevel="0" collapsed="false">
      <c r="A117" s="63"/>
      <c r="B117" s="75"/>
      <c r="C117" s="65"/>
      <c r="D117" s="65"/>
      <c r="E117" s="65"/>
      <c r="F117" s="66" t="s">
        <v>42</v>
      </c>
      <c r="G117" s="67" t="n">
        <f aca="false">H117+I117+J117+K117+L117+M117</f>
        <v>90000</v>
      </c>
      <c r="H117" s="67" t="n">
        <v>30000</v>
      </c>
      <c r="I117" s="67" t="n">
        <v>30000</v>
      </c>
      <c r="J117" s="67" t="n">
        <v>30000</v>
      </c>
      <c r="K117" s="67"/>
      <c r="L117" s="67"/>
      <c r="M117" s="67"/>
      <c r="N117" s="65"/>
      <c r="O117" s="83"/>
      <c r="P117" s="83"/>
      <c r="Q117" s="84"/>
      <c r="R117" s="84"/>
      <c r="S117" s="84"/>
      <c r="T117" s="84"/>
      <c r="U117" s="84"/>
      <c r="V117" s="84"/>
    </row>
    <row r="118" s="2" customFormat="true" ht="40.5" hidden="false" customHeight="true" outlineLevel="0" collapsed="false">
      <c r="A118" s="63"/>
      <c r="B118" s="75"/>
      <c r="C118" s="65"/>
      <c r="D118" s="65"/>
      <c r="E118" s="65"/>
      <c r="F118" s="66" t="s">
        <v>43</v>
      </c>
      <c r="G118" s="67" t="n">
        <f aca="false">H118+I118+J118+K118+L118+M118</f>
        <v>0</v>
      </c>
      <c r="H118" s="67" t="n">
        <v>0</v>
      </c>
      <c r="I118" s="67" t="n">
        <v>0</v>
      </c>
      <c r="J118" s="67" t="n">
        <v>0</v>
      </c>
      <c r="K118" s="67" t="n">
        <v>0</v>
      </c>
      <c r="L118" s="67" t="n">
        <v>0</v>
      </c>
      <c r="M118" s="67" t="n">
        <v>0</v>
      </c>
      <c r="N118" s="65"/>
      <c r="O118" s="83"/>
      <c r="P118" s="83"/>
      <c r="Q118" s="84"/>
      <c r="R118" s="84"/>
      <c r="S118" s="84"/>
      <c r="T118" s="84"/>
      <c r="U118" s="84"/>
      <c r="V118" s="84"/>
    </row>
    <row r="119" s="2" customFormat="true" ht="15" hidden="false" customHeight="true" outlineLevel="0" collapsed="false">
      <c r="A119" s="50"/>
      <c r="B119" s="85" t="s">
        <v>116</v>
      </c>
      <c r="C119" s="86"/>
      <c r="D119" s="86"/>
      <c r="E119" s="87"/>
      <c r="F119" s="88" t="s">
        <v>41</v>
      </c>
      <c r="G119" s="55" t="n">
        <f aca="false">G120+G121</f>
        <v>8277728.12</v>
      </c>
      <c r="H119" s="55" t="n">
        <f aca="false">H120+H121</f>
        <v>920054.51</v>
      </c>
      <c r="I119" s="55" t="n">
        <f aca="false">I120+I121</f>
        <v>1059945.55</v>
      </c>
      <c r="J119" s="55" t="n">
        <f aca="false">J120+J121</f>
        <v>911506.6</v>
      </c>
      <c r="K119" s="55" t="n">
        <f aca="false">K120+K121</f>
        <v>1276560.08</v>
      </c>
      <c r="L119" s="55" t="n">
        <f aca="false">L120+L121</f>
        <v>2163115.89</v>
      </c>
      <c r="M119" s="55" t="n">
        <f aca="false">M120+M121</f>
        <v>1946545.49</v>
      </c>
      <c r="N119" s="52"/>
      <c r="O119" s="52"/>
      <c r="P119" s="52"/>
      <c r="Q119" s="52"/>
      <c r="R119" s="52"/>
      <c r="S119" s="52"/>
      <c r="T119" s="52"/>
      <c r="U119" s="52"/>
      <c r="V119" s="52"/>
    </row>
    <row r="120" s="2" customFormat="true" ht="22.5" hidden="false" customHeight="true" outlineLevel="0" collapsed="false">
      <c r="A120" s="50"/>
      <c r="B120" s="85"/>
      <c r="C120" s="86"/>
      <c r="D120" s="86"/>
      <c r="E120" s="87"/>
      <c r="F120" s="89" t="s">
        <v>71</v>
      </c>
      <c r="G120" s="55" t="n">
        <f aca="false">H120+I120+J120+K120+L120+M120</f>
        <v>8277728.12</v>
      </c>
      <c r="H120" s="55" t="n">
        <f aca="false">H66+H90+H111</f>
        <v>920054.51</v>
      </c>
      <c r="I120" s="55" t="n">
        <f aca="false">I66+I90+I111</f>
        <v>1059945.55</v>
      </c>
      <c r="J120" s="55" t="n">
        <f aca="false">J66+J90+J111</f>
        <v>911506.6</v>
      </c>
      <c r="K120" s="55" t="n">
        <f aca="false">K66+K90+K111</f>
        <v>1276560.08</v>
      </c>
      <c r="L120" s="55" t="n">
        <f aca="false">L66+L90+L111</f>
        <v>2163115.89</v>
      </c>
      <c r="M120" s="55" t="n">
        <f aca="false">M66+M90+M111</f>
        <v>1946545.49</v>
      </c>
      <c r="N120" s="52"/>
      <c r="O120" s="52"/>
      <c r="P120" s="52"/>
      <c r="Q120" s="52"/>
      <c r="R120" s="52"/>
      <c r="S120" s="52"/>
      <c r="T120" s="52"/>
      <c r="U120" s="52"/>
      <c r="V120" s="52"/>
    </row>
    <row r="121" s="2" customFormat="true" ht="33.75" hidden="false" customHeight="true" outlineLevel="0" collapsed="false">
      <c r="A121" s="50"/>
      <c r="B121" s="85"/>
      <c r="C121" s="86"/>
      <c r="D121" s="86"/>
      <c r="E121" s="87"/>
      <c r="F121" s="90" t="s">
        <v>43</v>
      </c>
      <c r="G121" s="55" t="n">
        <f aca="false">G112+G91+G67</f>
        <v>0</v>
      </c>
      <c r="H121" s="55" t="n">
        <f aca="false">H112+H91+H67</f>
        <v>0</v>
      </c>
      <c r="I121" s="55" t="n">
        <f aca="false">I112+I91+I67</f>
        <v>0</v>
      </c>
      <c r="J121" s="55" t="n">
        <f aca="false">J112+J91+J67</f>
        <v>0</v>
      </c>
      <c r="K121" s="55" t="n">
        <f aca="false">K112+K91+K67</f>
        <v>0</v>
      </c>
      <c r="L121" s="55" t="n">
        <f aca="false">L112+L91+L67</f>
        <v>0</v>
      </c>
      <c r="M121" s="55" t="n">
        <f aca="false">M112+M91+M67</f>
        <v>0</v>
      </c>
      <c r="N121" s="52"/>
      <c r="O121" s="52"/>
      <c r="P121" s="52"/>
      <c r="Q121" s="52"/>
      <c r="R121" s="52"/>
      <c r="S121" s="52"/>
      <c r="T121" s="52"/>
      <c r="U121" s="52"/>
      <c r="V121" s="52"/>
    </row>
    <row r="122" s="2" customFormat="true" ht="27" hidden="false" customHeight="true" outlineLevel="0" collapsed="false">
      <c r="A122" s="91" t="s">
        <v>117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</row>
    <row r="123" s="2" customFormat="true" ht="25.5" hidden="false" customHeight="true" outlineLevel="0" collapsed="false">
      <c r="A123" s="92" t="s">
        <v>118</v>
      </c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3" t="s">
        <v>35</v>
      </c>
      <c r="O123" s="93" t="s">
        <v>35</v>
      </c>
      <c r="P123" s="93" t="s">
        <v>35</v>
      </c>
      <c r="Q123" s="93" t="s">
        <v>35</v>
      </c>
      <c r="R123" s="93" t="s">
        <v>35</v>
      </c>
      <c r="S123" s="93" t="s">
        <v>35</v>
      </c>
      <c r="T123" s="93" t="s">
        <v>35</v>
      </c>
      <c r="U123" s="93" t="s">
        <v>35</v>
      </c>
      <c r="V123" s="93" t="s">
        <v>35</v>
      </c>
    </row>
    <row r="124" s="2" customFormat="true" ht="25.5" hidden="false" customHeight="true" outlineLevel="0" collapsed="false">
      <c r="A124" s="23" t="s">
        <v>38</v>
      </c>
      <c r="B124" s="24" t="s">
        <v>119</v>
      </c>
      <c r="C124" s="25" t="n">
        <v>2021</v>
      </c>
      <c r="D124" s="25" t="n">
        <v>2026</v>
      </c>
      <c r="E124" s="25" t="s">
        <v>40</v>
      </c>
      <c r="F124" s="26" t="s">
        <v>41</v>
      </c>
      <c r="G124" s="30" t="n">
        <f aca="false">G125+G126</f>
        <v>6762559.73</v>
      </c>
      <c r="H124" s="30" t="n">
        <f aca="false">H125+H126</f>
        <v>927717.97</v>
      </c>
      <c r="I124" s="30" t="n">
        <f aca="false">I125+I126</f>
        <v>962770.88</v>
      </c>
      <c r="J124" s="30" t="n">
        <f aca="false">J125+J126</f>
        <v>962770.88</v>
      </c>
      <c r="K124" s="30" t="n">
        <f aca="false">K125+K126</f>
        <v>1218000</v>
      </c>
      <c r="L124" s="30" t="n">
        <f aca="false">L125+L126</f>
        <v>1145900</v>
      </c>
      <c r="M124" s="30" t="n">
        <f aca="false">M125+M126</f>
        <v>1545400</v>
      </c>
      <c r="N124" s="59"/>
      <c r="P124" s="59"/>
      <c r="R124" s="59"/>
      <c r="S124" s="40"/>
      <c r="U124" s="59"/>
      <c r="V124" s="59"/>
    </row>
    <row r="125" s="2" customFormat="true" ht="66.75" hidden="false" customHeight="true" outlineLevel="0" collapsed="false">
      <c r="A125" s="23"/>
      <c r="B125" s="24"/>
      <c r="C125" s="25"/>
      <c r="D125" s="25"/>
      <c r="E125" s="25"/>
      <c r="F125" s="26" t="s">
        <v>42</v>
      </c>
      <c r="G125" s="30" t="n">
        <f aca="false">G128</f>
        <v>6762559.73</v>
      </c>
      <c r="H125" s="30" t="n">
        <f aca="false">H128</f>
        <v>927717.97</v>
      </c>
      <c r="I125" s="30" t="n">
        <f aca="false">I128</f>
        <v>962770.88</v>
      </c>
      <c r="J125" s="30" t="n">
        <f aca="false">J128</f>
        <v>962770.88</v>
      </c>
      <c r="K125" s="30" t="n">
        <f aca="false">K128</f>
        <v>1218000</v>
      </c>
      <c r="L125" s="30" t="n">
        <f aca="false">L128</f>
        <v>1145900</v>
      </c>
      <c r="M125" s="30" t="n">
        <f aca="false">M128</f>
        <v>1545400</v>
      </c>
      <c r="N125" s="60"/>
      <c r="P125" s="60"/>
      <c r="R125" s="60"/>
      <c r="S125" s="41"/>
      <c r="U125" s="60"/>
      <c r="V125" s="60"/>
    </row>
    <row r="126" s="2" customFormat="true" ht="130.5" hidden="false" customHeight="true" outlineLevel="0" collapsed="false">
      <c r="A126" s="23"/>
      <c r="B126" s="24"/>
      <c r="C126" s="25"/>
      <c r="D126" s="25"/>
      <c r="E126" s="25"/>
      <c r="F126" s="26" t="s">
        <v>43</v>
      </c>
      <c r="G126" s="30" t="n">
        <f aca="false">G129</f>
        <v>0</v>
      </c>
      <c r="H126" s="30" t="n">
        <f aca="false">H129</f>
        <v>0</v>
      </c>
      <c r="I126" s="30" t="n">
        <f aca="false">I129</f>
        <v>0</v>
      </c>
      <c r="J126" s="30" t="n">
        <f aca="false">J129</f>
        <v>0</v>
      </c>
      <c r="K126" s="30" t="n">
        <f aca="false">K129</f>
        <v>0</v>
      </c>
      <c r="L126" s="30" t="n">
        <f aca="false">L129</f>
        <v>0</v>
      </c>
      <c r="M126" s="30" t="n">
        <f aca="false">M129</f>
        <v>0</v>
      </c>
      <c r="N126" s="61"/>
      <c r="O126" s="62"/>
      <c r="P126" s="61"/>
      <c r="Q126" s="62"/>
      <c r="R126" s="61"/>
      <c r="S126" s="42"/>
      <c r="T126" s="62"/>
      <c r="U126" s="61"/>
      <c r="V126" s="61"/>
    </row>
    <row r="127" s="2" customFormat="true" ht="30.75" hidden="false" customHeight="true" outlineLevel="0" collapsed="false">
      <c r="A127" s="63" t="s">
        <v>44</v>
      </c>
      <c r="B127" s="94" t="s">
        <v>120</v>
      </c>
      <c r="C127" s="65" t="n">
        <v>2021</v>
      </c>
      <c r="D127" s="65" t="n">
        <v>2026</v>
      </c>
      <c r="E127" s="65" t="s">
        <v>40</v>
      </c>
      <c r="F127" s="66" t="s">
        <v>41</v>
      </c>
      <c r="G127" s="67" t="n">
        <f aca="false">G128+G129</f>
        <v>6762559.73</v>
      </c>
      <c r="H127" s="67" t="n">
        <f aca="false">H128+H129</f>
        <v>927717.97</v>
      </c>
      <c r="I127" s="67" t="n">
        <f aca="false">I128+I129</f>
        <v>962770.88</v>
      </c>
      <c r="J127" s="67" t="n">
        <f aca="false">J128+J129</f>
        <v>962770.88</v>
      </c>
      <c r="K127" s="67" t="n">
        <f aca="false">K128+K129</f>
        <v>1218000</v>
      </c>
      <c r="L127" s="67" t="n">
        <f aca="false">L128+L129</f>
        <v>1145900</v>
      </c>
      <c r="M127" s="67" t="n">
        <f aca="false">M128+M129</f>
        <v>1545400</v>
      </c>
      <c r="N127" s="60"/>
      <c r="O127" s="68"/>
      <c r="P127" s="68"/>
      <c r="Q127" s="68"/>
      <c r="R127" s="68"/>
      <c r="S127" s="68"/>
      <c r="T127" s="68"/>
      <c r="U127" s="68"/>
      <c r="V127" s="68"/>
    </row>
    <row r="128" s="2" customFormat="true" ht="107.25" hidden="false" customHeight="true" outlineLevel="0" collapsed="false">
      <c r="A128" s="63"/>
      <c r="B128" s="94"/>
      <c r="C128" s="65"/>
      <c r="D128" s="65"/>
      <c r="E128" s="65"/>
      <c r="F128" s="66" t="s">
        <v>42</v>
      </c>
      <c r="G128" s="67" t="n">
        <f aca="false">G131</f>
        <v>6762559.73</v>
      </c>
      <c r="H128" s="67" t="n">
        <f aca="false">H131</f>
        <v>927717.97</v>
      </c>
      <c r="I128" s="67" t="n">
        <f aca="false">I131</f>
        <v>962770.88</v>
      </c>
      <c r="J128" s="67" t="n">
        <f aca="false">J131</f>
        <v>962770.88</v>
      </c>
      <c r="K128" s="67" t="n">
        <f aca="false">K131</f>
        <v>1218000</v>
      </c>
      <c r="L128" s="67" t="n">
        <f aca="false">L131</f>
        <v>1145900</v>
      </c>
      <c r="M128" s="67" t="n">
        <f aca="false">M131</f>
        <v>1545400</v>
      </c>
      <c r="N128" s="60"/>
      <c r="O128" s="68"/>
      <c r="P128" s="68"/>
      <c r="Q128" s="68"/>
      <c r="R128" s="68"/>
      <c r="S128" s="68"/>
      <c r="T128" s="68"/>
      <c r="U128" s="68"/>
      <c r="V128" s="68"/>
    </row>
    <row r="129" s="2" customFormat="true" ht="43.5" hidden="false" customHeight="true" outlineLevel="0" collapsed="false">
      <c r="A129" s="63"/>
      <c r="B129" s="94"/>
      <c r="C129" s="65"/>
      <c r="D129" s="65"/>
      <c r="E129" s="65"/>
      <c r="F129" s="66" t="s">
        <v>43</v>
      </c>
      <c r="G129" s="67" t="n">
        <f aca="false">G132</f>
        <v>0</v>
      </c>
      <c r="H129" s="67" t="n">
        <f aca="false">H132</f>
        <v>0</v>
      </c>
      <c r="I129" s="67" t="n">
        <f aca="false">I132</f>
        <v>0</v>
      </c>
      <c r="J129" s="67" t="n">
        <f aca="false">J132</f>
        <v>0</v>
      </c>
      <c r="K129" s="67" t="n">
        <f aca="false">K132</f>
        <v>0</v>
      </c>
      <c r="L129" s="67" t="n">
        <f aca="false">L132</f>
        <v>0</v>
      </c>
      <c r="M129" s="67" t="n">
        <f aca="false">M132</f>
        <v>0</v>
      </c>
      <c r="N129" s="61"/>
      <c r="O129" s="70"/>
      <c r="P129" s="70"/>
      <c r="Q129" s="68"/>
      <c r="R129" s="68"/>
      <c r="S129" s="68"/>
      <c r="T129" s="68"/>
      <c r="U129" s="68"/>
      <c r="V129" s="68"/>
    </row>
    <row r="130" s="2" customFormat="true" ht="73.5" hidden="false" customHeight="true" outlineLevel="0" collapsed="false">
      <c r="A130" s="63" t="s">
        <v>46</v>
      </c>
      <c r="B130" s="75" t="s">
        <v>121</v>
      </c>
      <c r="C130" s="65" t="n">
        <v>2021</v>
      </c>
      <c r="D130" s="65" t="n">
        <v>2026</v>
      </c>
      <c r="E130" s="65" t="s">
        <v>122</v>
      </c>
      <c r="F130" s="65" t="s">
        <v>41</v>
      </c>
      <c r="G130" s="67" t="n">
        <f aca="false">G131+G132</f>
        <v>6762559.73</v>
      </c>
      <c r="H130" s="67" t="n">
        <f aca="false">H131+H132</f>
        <v>927717.97</v>
      </c>
      <c r="I130" s="67" t="n">
        <f aca="false">I131+I132</f>
        <v>962770.88</v>
      </c>
      <c r="J130" s="67" t="n">
        <f aca="false">J131+J132</f>
        <v>962770.88</v>
      </c>
      <c r="K130" s="67" t="n">
        <f aca="false">K131+K132</f>
        <v>1218000</v>
      </c>
      <c r="L130" s="67" t="n">
        <f aca="false">L131+L132</f>
        <v>1145900</v>
      </c>
      <c r="M130" s="67" t="n">
        <f aca="false">M131+M132</f>
        <v>1545400</v>
      </c>
      <c r="N130" s="95" t="s">
        <v>123</v>
      </c>
      <c r="O130" s="73" t="s">
        <v>49</v>
      </c>
      <c r="P130" s="73" t="n">
        <v>100</v>
      </c>
      <c r="Q130" s="72" t="n">
        <v>95</v>
      </c>
      <c r="R130" s="72" t="n">
        <v>95</v>
      </c>
      <c r="S130" s="72" t="n">
        <v>95</v>
      </c>
      <c r="T130" s="72" t="n">
        <v>100</v>
      </c>
      <c r="U130" s="72" t="n">
        <v>100</v>
      </c>
      <c r="V130" s="72" t="n">
        <v>100</v>
      </c>
    </row>
    <row r="131" s="2" customFormat="true" ht="75.75" hidden="false" customHeight="true" outlineLevel="0" collapsed="false">
      <c r="A131" s="63"/>
      <c r="B131" s="75"/>
      <c r="C131" s="65"/>
      <c r="D131" s="65"/>
      <c r="E131" s="65"/>
      <c r="F131" s="65" t="s">
        <v>71</v>
      </c>
      <c r="G131" s="67" t="n">
        <f aca="false">H131+I131+J131+K131+L131+M131</f>
        <v>6762559.73</v>
      </c>
      <c r="H131" s="67" t="n">
        <v>927717.97</v>
      </c>
      <c r="I131" s="67" t="n">
        <v>962770.88</v>
      </c>
      <c r="J131" s="67" t="n">
        <v>962770.88</v>
      </c>
      <c r="K131" s="67" t="n">
        <v>1218000</v>
      </c>
      <c r="L131" s="67" t="n">
        <v>1145900</v>
      </c>
      <c r="M131" s="67" t="n">
        <v>1545400</v>
      </c>
      <c r="N131" s="95"/>
      <c r="O131" s="73"/>
      <c r="P131" s="73"/>
      <c r="Q131" s="72"/>
      <c r="R131" s="72"/>
      <c r="S131" s="72"/>
      <c r="T131" s="72"/>
      <c r="U131" s="72"/>
      <c r="V131" s="72"/>
    </row>
    <row r="132" s="2" customFormat="true" ht="42.75" hidden="false" customHeight="true" outlineLevel="0" collapsed="false">
      <c r="A132" s="63"/>
      <c r="B132" s="75"/>
      <c r="C132" s="65"/>
      <c r="D132" s="65"/>
      <c r="E132" s="65"/>
      <c r="F132" s="65" t="s">
        <v>43</v>
      </c>
      <c r="G132" s="67" t="n">
        <f aca="false">H132+I132+J132+K132+L132+M132</f>
        <v>0</v>
      </c>
      <c r="H132" s="67" t="n">
        <v>0</v>
      </c>
      <c r="I132" s="67" t="n">
        <v>0</v>
      </c>
      <c r="J132" s="67" t="n">
        <v>0</v>
      </c>
      <c r="K132" s="67" t="n">
        <v>0</v>
      </c>
      <c r="L132" s="67" t="n">
        <v>0</v>
      </c>
      <c r="M132" s="67" t="n">
        <v>0</v>
      </c>
      <c r="N132" s="95"/>
      <c r="O132" s="73"/>
      <c r="P132" s="73"/>
      <c r="Q132" s="72"/>
      <c r="R132" s="72"/>
      <c r="S132" s="72"/>
      <c r="T132" s="72"/>
      <c r="U132" s="72"/>
      <c r="V132" s="72"/>
    </row>
    <row r="133" s="2" customFormat="true" ht="27.75" hidden="true" customHeight="true" outlineLevel="0" collapsed="false">
      <c r="A133" s="63" t="s">
        <v>50</v>
      </c>
      <c r="B133" s="75" t="s">
        <v>124</v>
      </c>
      <c r="C133" s="65" t="n">
        <v>2021</v>
      </c>
      <c r="D133" s="65" t="n">
        <v>2026</v>
      </c>
      <c r="E133" s="65" t="s">
        <v>92</v>
      </c>
      <c r="F133" s="66" t="s">
        <v>41</v>
      </c>
      <c r="G133" s="67"/>
      <c r="H133" s="67"/>
      <c r="I133" s="67"/>
      <c r="J133" s="67"/>
      <c r="K133" s="67"/>
      <c r="L133" s="67"/>
      <c r="M133" s="67"/>
      <c r="N133" s="65" t="s">
        <v>125</v>
      </c>
      <c r="O133" s="68" t="s">
        <v>49</v>
      </c>
      <c r="P133" s="77" t="n">
        <v>100</v>
      </c>
      <c r="Q133" s="78" t="n">
        <v>85</v>
      </c>
      <c r="R133" s="78" t="n">
        <v>95</v>
      </c>
      <c r="S133" s="78" t="n">
        <v>95</v>
      </c>
      <c r="T133" s="78" t="n">
        <v>100</v>
      </c>
      <c r="U133" s="78" t="n">
        <v>100</v>
      </c>
      <c r="V133" s="78" t="n">
        <v>100</v>
      </c>
    </row>
    <row r="134" s="2" customFormat="true" ht="42.75" hidden="true" customHeight="true" outlineLevel="0" collapsed="false">
      <c r="A134" s="63"/>
      <c r="B134" s="75"/>
      <c r="C134" s="65"/>
      <c r="D134" s="65"/>
      <c r="E134" s="65"/>
      <c r="F134" s="66" t="s">
        <v>42</v>
      </c>
      <c r="G134" s="67"/>
      <c r="H134" s="67"/>
      <c r="I134" s="67"/>
      <c r="J134" s="67"/>
      <c r="K134" s="67"/>
      <c r="L134" s="67"/>
      <c r="M134" s="67"/>
      <c r="N134" s="65"/>
      <c r="O134" s="68"/>
      <c r="P134" s="68"/>
      <c r="Q134" s="68"/>
      <c r="R134" s="68"/>
      <c r="S134" s="68"/>
      <c r="T134" s="68"/>
      <c r="U134" s="68"/>
      <c r="V134" s="68"/>
    </row>
    <row r="135" s="2" customFormat="true" ht="132.75" hidden="true" customHeight="true" outlineLevel="0" collapsed="false">
      <c r="A135" s="63"/>
      <c r="B135" s="75"/>
      <c r="C135" s="65"/>
      <c r="D135" s="65"/>
      <c r="E135" s="65"/>
      <c r="F135" s="66" t="s">
        <v>43</v>
      </c>
      <c r="G135" s="67"/>
      <c r="H135" s="67"/>
      <c r="I135" s="67"/>
      <c r="J135" s="67"/>
      <c r="K135" s="67"/>
      <c r="L135" s="67"/>
      <c r="M135" s="67"/>
      <c r="N135" s="65"/>
      <c r="O135" s="70"/>
      <c r="P135" s="70"/>
      <c r="Q135" s="70"/>
      <c r="R135" s="70"/>
      <c r="S135" s="70"/>
      <c r="T135" s="70"/>
      <c r="U135" s="70"/>
      <c r="V135" s="70"/>
    </row>
    <row r="136" s="2" customFormat="true" ht="14.25" hidden="false" customHeight="true" outlineLevel="0" collapsed="false">
      <c r="A136" s="50"/>
      <c r="B136" s="51" t="s">
        <v>126</v>
      </c>
      <c r="C136" s="86"/>
      <c r="D136" s="86"/>
      <c r="E136" s="87"/>
      <c r="F136" s="88" t="s">
        <v>41</v>
      </c>
      <c r="G136" s="96" t="n">
        <f aca="false">G137+G138</f>
        <v>6762559.73</v>
      </c>
      <c r="H136" s="96" t="n">
        <f aca="false">H137+H138</f>
        <v>927717.97</v>
      </c>
      <c r="I136" s="96" t="n">
        <f aca="false">I137+I138</f>
        <v>962770.88</v>
      </c>
      <c r="J136" s="96" t="n">
        <f aca="false">J137+J138</f>
        <v>962770.88</v>
      </c>
      <c r="K136" s="96" t="n">
        <f aca="false">K137+K138</f>
        <v>1218000</v>
      </c>
      <c r="L136" s="96" t="n">
        <f aca="false">L137+L138</f>
        <v>1145900</v>
      </c>
      <c r="M136" s="96" t="n">
        <f aca="false">M137+M138</f>
        <v>1545400</v>
      </c>
      <c r="N136" s="52"/>
      <c r="O136" s="52"/>
      <c r="P136" s="52"/>
      <c r="Q136" s="52"/>
      <c r="R136" s="52"/>
      <c r="S136" s="52"/>
      <c r="T136" s="52"/>
      <c r="U136" s="52"/>
      <c r="V136" s="52"/>
    </row>
    <row r="137" s="2" customFormat="true" ht="42" hidden="false" customHeight="true" outlineLevel="0" collapsed="false">
      <c r="A137" s="50"/>
      <c r="B137" s="51"/>
      <c r="C137" s="86"/>
      <c r="D137" s="86"/>
      <c r="E137" s="87"/>
      <c r="F137" s="89" t="s">
        <v>42</v>
      </c>
      <c r="G137" s="97" t="n">
        <f aca="false">G128</f>
        <v>6762559.73</v>
      </c>
      <c r="H137" s="97" t="n">
        <f aca="false">H128</f>
        <v>927717.97</v>
      </c>
      <c r="I137" s="97" t="n">
        <f aca="false">I128</f>
        <v>962770.88</v>
      </c>
      <c r="J137" s="97" t="n">
        <f aca="false">J128</f>
        <v>962770.88</v>
      </c>
      <c r="K137" s="97" t="n">
        <f aca="false">K128</f>
        <v>1218000</v>
      </c>
      <c r="L137" s="97" t="n">
        <f aca="false">L128</f>
        <v>1145900</v>
      </c>
      <c r="M137" s="97" t="n">
        <f aca="false">M128</f>
        <v>1545400</v>
      </c>
      <c r="N137" s="52"/>
      <c r="O137" s="52"/>
      <c r="P137" s="52"/>
      <c r="Q137" s="52"/>
      <c r="R137" s="52"/>
      <c r="S137" s="52"/>
      <c r="T137" s="52"/>
      <c r="U137" s="52"/>
      <c r="V137" s="52"/>
    </row>
    <row r="138" s="2" customFormat="true" ht="24.75" hidden="false" customHeight="true" outlineLevel="0" collapsed="false">
      <c r="A138" s="50"/>
      <c r="B138" s="51"/>
      <c r="C138" s="86"/>
      <c r="D138" s="86"/>
      <c r="E138" s="87"/>
      <c r="F138" s="90" t="s">
        <v>43</v>
      </c>
      <c r="G138" s="55" t="n">
        <f aca="false">G129</f>
        <v>0</v>
      </c>
      <c r="H138" s="55" t="n">
        <f aca="false">H129</f>
        <v>0</v>
      </c>
      <c r="I138" s="55" t="n">
        <f aca="false">I129</f>
        <v>0</v>
      </c>
      <c r="J138" s="55" t="n">
        <f aca="false">J129</f>
        <v>0</v>
      </c>
      <c r="K138" s="55" t="n">
        <f aca="false">K129</f>
        <v>0</v>
      </c>
      <c r="L138" s="55" t="n">
        <f aca="false">L129</f>
        <v>0</v>
      </c>
      <c r="M138" s="55" t="n">
        <f aca="false">M129</f>
        <v>0</v>
      </c>
      <c r="N138" s="52"/>
      <c r="O138" s="52"/>
      <c r="P138" s="52"/>
      <c r="Q138" s="52"/>
      <c r="R138" s="52"/>
      <c r="S138" s="52"/>
      <c r="T138" s="52"/>
      <c r="U138" s="52"/>
      <c r="V138" s="52"/>
    </row>
    <row r="139" s="2" customFormat="true" ht="26.25" hidden="false" customHeight="true" outlineLevel="0" collapsed="false">
      <c r="A139" s="91" t="s">
        <v>127</v>
      </c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</row>
    <row r="140" s="2" customFormat="true" ht="28.5" hidden="false" customHeight="true" outlineLevel="0" collapsed="false">
      <c r="A140" s="98" t="s">
        <v>128</v>
      </c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3" t="s">
        <v>35</v>
      </c>
      <c r="O140" s="93" t="s">
        <v>35</v>
      </c>
      <c r="P140" s="93" t="s">
        <v>35</v>
      </c>
      <c r="Q140" s="93" t="s">
        <v>35</v>
      </c>
      <c r="R140" s="93" t="s">
        <v>35</v>
      </c>
      <c r="S140" s="93" t="s">
        <v>35</v>
      </c>
      <c r="T140" s="93" t="s">
        <v>35</v>
      </c>
      <c r="U140" s="93" t="s">
        <v>35</v>
      </c>
      <c r="V140" s="93" t="s">
        <v>35</v>
      </c>
    </row>
    <row r="141" s="2" customFormat="true" ht="32.25" hidden="false" customHeight="true" outlineLevel="0" collapsed="false">
      <c r="A141" s="23" t="s">
        <v>38</v>
      </c>
      <c r="B141" s="24" t="s">
        <v>129</v>
      </c>
      <c r="C141" s="25" t="n">
        <v>2021</v>
      </c>
      <c r="D141" s="25" t="n">
        <v>2026</v>
      </c>
      <c r="E141" s="25" t="s">
        <v>40</v>
      </c>
      <c r="F141" s="26" t="s">
        <v>41</v>
      </c>
      <c r="G141" s="27" t="n">
        <f aca="false">G144</f>
        <v>9864725.12</v>
      </c>
      <c r="H141" s="27" t="n">
        <f aca="false">H144</f>
        <v>1839646.03</v>
      </c>
      <c r="I141" s="27" t="n">
        <f aca="false">I144</f>
        <v>933309.26</v>
      </c>
      <c r="J141" s="27" t="n">
        <f aca="false">J144</f>
        <v>932499.98</v>
      </c>
      <c r="K141" s="27" t="n">
        <f aca="false">K144</f>
        <v>3451465.85</v>
      </c>
      <c r="L141" s="27" t="n">
        <f aca="false">L144</f>
        <v>1353902</v>
      </c>
      <c r="M141" s="27" t="n">
        <f aca="false">M144</f>
        <v>1353902</v>
      </c>
      <c r="N141" s="28"/>
      <c r="O141" s="28"/>
      <c r="P141" s="28"/>
      <c r="Q141" s="28"/>
      <c r="R141" s="28"/>
      <c r="S141" s="28"/>
      <c r="T141" s="28"/>
      <c r="U141" s="28"/>
      <c r="V141" s="28"/>
    </row>
    <row r="142" s="2" customFormat="true" ht="33" hidden="false" customHeight="true" outlineLevel="0" collapsed="false">
      <c r="A142" s="23"/>
      <c r="B142" s="24"/>
      <c r="C142" s="25"/>
      <c r="D142" s="25"/>
      <c r="E142" s="25"/>
      <c r="F142" s="26" t="s">
        <v>42</v>
      </c>
      <c r="G142" s="27" t="n">
        <f aca="false">G145</f>
        <v>9864725.12</v>
      </c>
      <c r="H142" s="27" t="n">
        <f aca="false">H145</f>
        <v>1839646.03</v>
      </c>
      <c r="I142" s="27" t="n">
        <f aca="false">I145</f>
        <v>933309.26</v>
      </c>
      <c r="J142" s="27" t="n">
        <f aca="false">J145</f>
        <v>932499.98</v>
      </c>
      <c r="K142" s="27" t="n">
        <f aca="false">K145</f>
        <v>3451465.85</v>
      </c>
      <c r="L142" s="27" t="n">
        <f aca="false">L145</f>
        <v>1353902</v>
      </c>
      <c r="M142" s="27" t="n">
        <f aca="false">M145</f>
        <v>1353902</v>
      </c>
      <c r="N142" s="28"/>
      <c r="O142" s="28"/>
      <c r="P142" s="28"/>
      <c r="Q142" s="28"/>
      <c r="R142" s="28"/>
      <c r="S142" s="28"/>
      <c r="T142" s="28"/>
      <c r="U142" s="28"/>
      <c r="V142" s="28"/>
    </row>
    <row r="143" s="2" customFormat="true" ht="56.25" hidden="false" customHeight="true" outlineLevel="0" collapsed="false">
      <c r="A143" s="23"/>
      <c r="B143" s="24"/>
      <c r="C143" s="25"/>
      <c r="D143" s="25"/>
      <c r="E143" s="25"/>
      <c r="F143" s="26" t="s">
        <v>43</v>
      </c>
      <c r="G143" s="27" t="n">
        <f aca="false">G146</f>
        <v>0</v>
      </c>
      <c r="H143" s="27" t="n">
        <f aca="false">H146</f>
        <v>0</v>
      </c>
      <c r="I143" s="27" t="n">
        <f aca="false">I146</f>
        <v>0</v>
      </c>
      <c r="J143" s="27" t="n">
        <f aca="false">J146</f>
        <v>0</v>
      </c>
      <c r="K143" s="27" t="n">
        <f aca="false">K146</f>
        <v>0</v>
      </c>
      <c r="L143" s="27" t="n">
        <f aca="false">L146</f>
        <v>0</v>
      </c>
      <c r="M143" s="27" t="n">
        <f aca="false">M146</f>
        <v>0</v>
      </c>
      <c r="N143" s="28"/>
      <c r="O143" s="28"/>
      <c r="P143" s="28"/>
      <c r="Q143" s="28"/>
      <c r="R143" s="28"/>
      <c r="S143" s="28"/>
      <c r="T143" s="28"/>
      <c r="U143" s="28"/>
      <c r="V143" s="28"/>
    </row>
    <row r="144" s="2" customFormat="true" ht="34.5" hidden="false" customHeight="true" outlineLevel="0" collapsed="false">
      <c r="A144" s="23" t="s">
        <v>44</v>
      </c>
      <c r="B144" s="24" t="s">
        <v>130</v>
      </c>
      <c r="C144" s="25" t="n">
        <v>2021</v>
      </c>
      <c r="D144" s="25" t="n">
        <v>2026</v>
      </c>
      <c r="E144" s="25" t="s">
        <v>40</v>
      </c>
      <c r="F144" s="26" t="s">
        <v>41</v>
      </c>
      <c r="G144" s="27" t="n">
        <f aca="false">G145+G146</f>
        <v>9864725.12</v>
      </c>
      <c r="H144" s="27" t="n">
        <f aca="false">H145+H146</f>
        <v>1839646.03</v>
      </c>
      <c r="I144" s="27" t="n">
        <f aca="false">I145+I146</f>
        <v>933309.26</v>
      </c>
      <c r="J144" s="27" t="n">
        <f aca="false">J145+J146</f>
        <v>932499.98</v>
      </c>
      <c r="K144" s="27" t="n">
        <f aca="false">K145+K146</f>
        <v>3451465.85</v>
      </c>
      <c r="L144" s="27" t="n">
        <f aca="false">L145+L146</f>
        <v>1353902</v>
      </c>
      <c r="M144" s="27" t="n">
        <f aca="false">M145+M146</f>
        <v>1353902</v>
      </c>
      <c r="N144" s="29"/>
      <c r="O144" s="28"/>
      <c r="P144" s="28"/>
      <c r="Q144" s="28"/>
      <c r="R144" s="28"/>
      <c r="S144" s="28"/>
      <c r="T144" s="28"/>
      <c r="U144" s="28"/>
      <c r="V144" s="28"/>
    </row>
    <row r="145" s="2" customFormat="true" ht="33.75" hidden="false" customHeight="true" outlineLevel="0" collapsed="false">
      <c r="A145" s="23"/>
      <c r="B145" s="24"/>
      <c r="C145" s="24"/>
      <c r="D145" s="24"/>
      <c r="E145" s="24"/>
      <c r="F145" s="26" t="s">
        <v>42</v>
      </c>
      <c r="G145" s="27" t="n">
        <f aca="false">G148+G154</f>
        <v>9864725.12</v>
      </c>
      <c r="H145" s="27" t="n">
        <f aca="false">H148+H154</f>
        <v>1839646.03</v>
      </c>
      <c r="I145" s="27" t="n">
        <f aca="false">I148+I154</f>
        <v>933309.26</v>
      </c>
      <c r="J145" s="27" t="n">
        <f aca="false">J148+J154</f>
        <v>932499.98</v>
      </c>
      <c r="K145" s="27" t="n">
        <f aca="false">K148+K154</f>
        <v>3451465.85</v>
      </c>
      <c r="L145" s="27" t="n">
        <f aca="false">L148+L154</f>
        <v>1353902</v>
      </c>
      <c r="M145" s="27" t="n">
        <f aca="false">M148+M154</f>
        <v>1353902</v>
      </c>
      <c r="N145" s="29"/>
      <c r="O145" s="29"/>
      <c r="P145" s="29"/>
      <c r="Q145" s="29"/>
      <c r="R145" s="29"/>
      <c r="S145" s="29"/>
      <c r="T145" s="29"/>
      <c r="U145" s="29"/>
      <c r="V145" s="29"/>
    </row>
    <row r="146" s="2" customFormat="true" ht="47.25" hidden="false" customHeight="true" outlineLevel="0" collapsed="false">
      <c r="A146" s="23"/>
      <c r="B146" s="24"/>
      <c r="C146" s="24"/>
      <c r="D146" s="24"/>
      <c r="E146" s="24"/>
      <c r="F146" s="26" t="s">
        <v>43</v>
      </c>
      <c r="G146" s="27" t="n">
        <f aca="false">G149+G155</f>
        <v>0</v>
      </c>
      <c r="H146" s="27" t="n">
        <f aca="false">H149+H155</f>
        <v>0</v>
      </c>
      <c r="I146" s="27" t="n">
        <f aca="false">I149+I155</f>
        <v>0</v>
      </c>
      <c r="J146" s="27" t="n">
        <f aca="false">J149+J155</f>
        <v>0</v>
      </c>
      <c r="K146" s="27" t="n">
        <f aca="false">K149+K155</f>
        <v>0</v>
      </c>
      <c r="L146" s="27" t="n">
        <f aca="false">L149+L155</f>
        <v>0</v>
      </c>
      <c r="M146" s="27" t="n">
        <f aca="false">M149+M155</f>
        <v>0</v>
      </c>
      <c r="N146" s="29"/>
      <c r="O146" s="29"/>
      <c r="P146" s="29"/>
      <c r="Q146" s="29"/>
      <c r="R146" s="29"/>
      <c r="S146" s="29"/>
      <c r="T146" s="29"/>
      <c r="U146" s="29"/>
      <c r="V146" s="29"/>
    </row>
    <row r="147" s="2" customFormat="true" ht="26.25" hidden="false" customHeight="true" outlineLevel="0" collapsed="false">
      <c r="A147" s="23" t="s">
        <v>46</v>
      </c>
      <c r="B147" s="25" t="s">
        <v>131</v>
      </c>
      <c r="C147" s="25" t="n">
        <v>2021</v>
      </c>
      <c r="D147" s="25" t="n">
        <v>2026</v>
      </c>
      <c r="E147" s="25" t="s">
        <v>40</v>
      </c>
      <c r="F147" s="26" t="s">
        <v>41</v>
      </c>
      <c r="G147" s="30" t="n">
        <f aca="false">G148+G149</f>
        <v>6860015.24</v>
      </c>
      <c r="H147" s="30" t="n">
        <f aca="false">H148+H149</f>
        <v>932500</v>
      </c>
      <c r="I147" s="30" t="n">
        <f aca="false">I148+I149</f>
        <v>933309.26</v>
      </c>
      <c r="J147" s="30" t="n">
        <f aca="false">J148+J149</f>
        <v>932499.98</v>
      </c>
      <c r="K147" s="30" t="n">
        <f aca="false">K148+K149</f>
        <v>1353902</v>
      </c>
      <c r="L147" s="30" t="n">
        <f aca="false">L148+L149</f>
        <v>1353902</v>
      </c>
      <c r="M147" s="30" t="n">
        <f aca="false">M148+M149</f>
        <v>1353902</v>
      </c>
      <c r="N147" s="31" t="s">
        <v>132</v>
      </c>
      <c r="O147" s="32" t="s">
        <v>88</v>
      </c>
      <c r="P147" s="32" t="n">
        <v>1250</v>
      </c>
      <c r="Q147" s="32" t="n">
        <v>200</v>
      </c>
      <c r="R147" s="32" t="n">
        <v>210</v>
      </c>
      <c r="S147" s="32" t="n">
        <v>210</v>
      </c>
      <c r="T147" s="32" t="n">
        <v>210</v>
      </c>
      <c r="U147" s="32" t="n">
        <v>210</v>
      </c>
      <c r="V147" s="32" t="n">
        <v>210</v>
      </c>
    </row>
    <row r="148" s="2" customFormat="true" ht="74.25" hidden="false" customHeight="true" outlineLevel="0" collapsed="false">
      <c r="A148" s="23"/>
      <c r="B148" s="25"/>
      <c r="C148" s="25"/>
      <c r="D148" s="25"/>
      <c r="E148" s="25"/>
      <c r="F148" s="26" t="s">
        <v>42</v>
      </c>
      <c r="G148" s="30" t="n">
        <f aca="false">H148+I148+J148+K148+L148+M148</f>
        <v>6860015.24</v>
      </c>
      <c r="H148" s="30" t="n">
        <v>932500</v>
      </c>
      <c r="I148" s="30" t="n">
        <v>933309.26</v>
      </c>
      <c r="J148" s="30" t="n">
        <v>932499.98</v>
      </c>
      <c r="K148" s="30" t="n">
        <v>1353902</v>
      </c>
      <c r="L148" s="30" t="n">
        <v>1353902</v>
      </c>
      <c r="M148" s="30" t="n">
        <v>1353902</v>
      </c>
      <c r="N148" s="31"/>
      <c r="O148" s="32"/>
      <c r="P148" s="32"/>
      <c r="Q148" s="32"/>
      <c r="R148" s="32"/>
      <c r="S148" s="32"/>
      <c r="T148" s="32"/>
      <c r="U148" s="32"/>
      <c r="V148" s="32"/>
    </row>
    <row r="149" s="2" customFormat="true" ht="29.25" hidden="false" customHeight="true" outlineLevel="0" collapsed="false">
      <c r="A149" s="23"/>
      <c r="B149" s="25"/>
      <c r="C149" s="25"/>
      <c r="D149" s="25"/>
      <c r="E149" s="25"/>
      <c r="F149" s="26" t="s">
        <v>43</v>
      </c>
      <c r="G149" s="30" t="n">
        <f aca="false">H149+I149+J149+K149+L149+M149</f>
        <v>0</v>
      </c>
      <c r="H149" s="33" t="n">
        <v>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31"/>
      <c r="O149" s="32"/>
      <c r="P149" s="32"/>
      <c r="Q149" s="32"/>
      <c r="R149" s="32"/>
      <c r="S149" s="32"/>
      <c r="T149" s="32"/>
      <c r="U149" s="32"/>
      <c r="V149" s="32"/>
    </row>
    <row r="150" s="2" customFormat="true" ht="26.25" hidden="true" customHeight="true" outlineLevel="0" collapsed="false">
      <c r="A150" s="23" t="s">
        <v>50</v>
      </c>
      <c r="B150" s="25" t="s">
        <v>133</v>
      </c>
      <c r="C150" s="25" t="n">
        <v>2021</v>
      </c>
      <c r="D150" s="25" t="n">
        <v>2026</v>
      </c>
      <c r="E150" s="25" t="s">
        <v>92</v>
      </c>
      <c r="F150" s="26" t="s">
        <v>41</v>
      </c>
      <c r="G150" s="30"/>
      <c r="H150" s="30"/>
      <c r="I150" s="30"/>
      <c r="J150" s="30"/>
      <c r="K150" s="30"/>
      <c r="L150" s="30"/>
      <c r="M150" s="30"/>
      <c r="N150" s="31"/>
      <c r="O150" s="32"/>
      <c r="P150" s="32"/>
      <c r="Q150" s="32"/>
      <c r="R150" s="32"/>
      <c r="S150" s="32"/>
      <c r="T150" s="32"/>
      <c r="U150" s="32"/>
      <c r="V150" s="32"/>
    </row>
    <row r="151" s="2" customFormat="true" ht="78.75" hidden="true" customHeight="true" outlineLevel="0" collapsed="false">
      <c r="A151" s="23"/>
      <c r="B151" s="25"/>
      <c r="C151" s="25"/>
      <c r="D151" s="25"/>
      <c r="E151" s="25"/>
      <c r="F151" s="26" t="s">
        <v>42</v>
      </c>
      <c r="G151" s="30"/>
      <c r="H151" s="30"/>
      <c r="I151" s="30"/>
      <c r="J151" s="30"/>
      <c r="K151" s="30"/>
      <c r="L151" s="30"/>
      <c r="M151" s="30"/>
      <c r="N151" s="31"/>
      <c r="O151" s="32"/>
      <c r="P151" s="32"/>
      <c r="Q151" s="32"/>
      <c r="R151" s="32"/>
      <c r="S151" s="32"/>
      <c r="T151" s="32"/>
      <c r="U151" s="32"/>
      <c r="V151" s="32"/>
    </row>
    <row r="152" s="2" customFormat="true" ht="52.5" hidden="true" customHeight="true" outlineLevel="0" collapsed="false">
      <c r="A152" s="23"/>
      <c r="B152" s="25"/>
      <c r="C152" s="25"/>
      <c r="D152" s="25"/>
      <c r="E152" s="25"/>
      <c r="F152" s="26" t="s">
        <v>43</v>
      </c>
      <c r="G152" s="30"/>
      <c r="H152" s="27"/>
      <c r="I152" s="27"/>
      <c r="J152" s="27"/>
      <c r="K152" s="27"/>
      <c r="L152" s="27"/>
      <c r="M152" s="27"/>
      <c r="N152" s="31"/>
      <c r="O152" s="32"/>
      <c r="P152" s="32"/>
      <c r="Q152" s="32"/>
      <c r="R152" s="32"/>
      <c r="S152" s="32"/>
      <c r="T152" s="32"/>
      <c r="U152" s="32"/>
      <c r="V152" s="32"/>
    </row>
    <row r="153" s="2" customFormat="true" ht="17.25" hidden="false" customHeight="true" outlineLevel="0" collapsed="false">
      <c r="A153" s="23" t="s">
        <v>50</v>
      </c>
      <c r="B153" s="25" t="s">
        <v>134</v>
      </c>
      <c r="C153" s="25" t="n">
        <v>2021</v>
      </c>
      <c r="D153" s="25" t="n">
        <v>2026</v>
      </c>
      <c r="E153" s="25" t="s">
        <v>40</v>
      </c>
      <c r="F153" s="26" t="s">
        <v>41</v>
      </c>
      <c r="G153" s="30" t="n">
        <f aca="false">G154+G155</f>
        <v>3004709.88</v>
      </c>
      <c r="H153" s="30" t="n">
        <f aca="false">H154+H155</f>
        <v>907146.03</v>
      </c>
      <c r="I153" s="30" t="n">
        <f aca="false">I154+I155</f>
        <v>0</v>
      </c>
      <c r="J153" s="30" t="n">
        <f aca="false">J154+J155</f>
        <v>0</v>
      </c>
      <c r="K153" s="30" t="n">
        <f aca="false">K154+K155</f>
        <v>2097563.85</v>
      </c>
      <c r="L153" s="30" t="n">
        <f aca="false">L154+L155</f>
        <v>0</v>
      </c>
      <c r="M153" s="30" t="n">
        <f aca="false">M154+M155</f>
        <v>0</v>
      </c>
      <c r="N153" s="31"/>
      <c r="O153" s="32"/>
      <c r="P153" s="32"/>
      <c r="Q153" s="32"/>
      <c r="R153" s="32"/>
      <c r="S153" s="32"/>
      <c r="T153" s="32"/>
      <c r="U153" s="32"/>
      <c r="V153" s="32"/>
    </row>
    <row r="154" s="2" customFormat="true" ht="27" hidden="false" customHeight="true" outlineLevel="0" collapsed="false">
      <c r="A154" s="23"/>
      <c r="B154" s="25"/>
      <c r="C154" s="25"/>
      <c r="D154" s="25"/>
      <c r="E154" s="25"/>
      <c r="F154" s="26" t="s">
        <v>42</v>
      </c>
      <c r="G154" s="30" t="n">
        <f aca="false">H154+I154+J154+K154+L154+M154</f>
        <v>3004709.88</v>
      </c>
      <c r="H154" s="30" t="n">
        <v>907146.03</v>
      </c>
      <c r="I154" s="30" t="n">
        <v>0</v>
      </c>
      <c r="J154" s="30" t="n">
        <v>0</v>
      </c>
      <c r="K154" s="30" t="n">
        <v>2097563.85</v>
      </c>
      <c r="L154" s="30" t="n">
        <v>0</v>
      </c>
      <c r="M154" s="30" t="n">
        <v>0</v>
      </c>
      <c r="N154" s="31"/>
      <c r="O154" s="32"/>
      <c r="P154" s="32"/>
      <c r="Q154" s="32"/>
      <c r="R154" s="32"/>
      <c r="S154" s="32"/>
      <c r="T154" s="32"/>
      <c r="U154" s="32"/>
      <c r="V154" s="32"/>
    </row>
    <row r="155" s="2" customFormat="true" ht="91.9" hidden="false" customHeight="true" outlineLevel="0" collapsed="false">
      <c r="A155" s="23"/>
      <c r="B155" s="25"/>
      <c r="C155" s="25"/>
      <c r="D155" s="25"/>
      <c r="E155" s="25"/>
      <c r="F155" s="26" t="s">
        <v>43</v>
      </c>
      <c r="G155" s="30" t="n">
        <f aca="false">H155+I155+J155+K155+L155+M155</f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31"/>
      <c r="O155" s="32"/>
      <c r="P155" s="32"/>
      <c r="Q155" s="32"/>
      <c r="R155" s="32"/>
      <c r="S155" s="32"/>
      <c r="T155" s="32"/>
      <c r="U155" s="32"/>
      <c r="V155" s="32"/>
    </row>
    <row r="156" s="2" customFormat="true" ht="25.5" hidden="false" customHeight="true" outlineLevel="0" collapsed="false">
      <c r="A156" s="23" t="s">
        <v>64</v>
      </c>
      <c r="B156" s="24" t="s">
        <v>135</v>
      </c>
      <c r="C156" s="25" t="n">
        <v>2021</v>
      </c>
      <c r="D156" s="25" t="n">
        <v>2026</v>
      </c>
      <c r="E156" s="25" t="s">
        <v>40</v>
      </c>
      <c r="F156" s="26" t="s">
        <v>41</v>
      </c>
      <c r="G156" s="30" t="n">
        <f aca="false">G157+G158</f>
        <v>1032575.18</v>
      </c>
      <c r="H156" s="30" t="n">
        <f aca="false">H157+H158</f>
        <v>201170.28</v>
      </c>
      <c r="I156" s="30" t="n">
        <f aca="false">I157+I158</f>
        <v>70000</v>
      </c>
      <c r="J156" s="30" t="n">
        <f aca="false">J157+J158</f>
        <v>70000</v>
      </c>
      <c r="K156" s="30" t="n">
        <f aca="false">K157+K158</f>
        <v>371404.9</v>
      </c>
      <c r="L156" s="30" t="n">
        <f aca="false">L157+L158</f>
        <v>160000</v>
      </c>
      <c r="M156" s="30" t="n">
        <f aca="false">M157+M158</f>
        <v>160000</v>
      </c>
      <c r="N156" s="28"/>
      <c r="O156" s="28"/>
      <c r="P156" s="28"/>
      <c r="Q156" s="28"/>
      <c r="R156" s="28" t="s">
        <v>136</v>
      </c>
      <c r="S156" s="28"/>
      <c r="T156" s="28"/>
      <c r="U156" s="28"/>
      <c r="V156" s="28"/>
    </row>
    <row r="157" s="2" customFormat="true" ht="66.75" hidden="false" customHeight="true" outlineLevel="0" collapsed="false">
      <c r="A157" s="23"/>
      <c r="B157" s="24"/>
      <c r="C157" s="25"/>
      <c r="D157" s="25"/>
      <c r="E157" s="25"/>
      <c r="F157" s="26" t="s">
        <v>42</v>
      </c>
      <c r="G157" s="30" t="n">
        <f aca="false">G160</f>
        <v>1032575.18</v>
      </c>
      <c r="H157" s="30" t="n">
        <f aca="false">H160</f>
        <v>201170.28</v>
      </c>
      <c r="I157" s="30" t="n">
        <f aca="false">I160</f>
        <v>70000</v>
      </c>
      <c r="J157" s="30" t="n">
        <f aca="false">J160</f>
        <v>70000</v>
      </c>
      <c r="K157" s="30" t="n">
        <f aca="false">K160</f>
        <v>371404.9</v>
      </c>
      <c r="L157" s="30" t="n">
        <f aca="false">L160</f>
        <v>160000</v>
      </c>
      <c r="M157" s="30" t="n">
        <f aca="false">M160</f>
        <v>160000</v>
      </c>
      <c r="N157" s="28"/>
      <c r="O157" s="28"/>
      <c r="P157" s="28"/>
      <c r="Q157" s="28"/>
      <c r="R157" s="28"/>
      <c r="S157" s="28"/>
      <c r="T157" s="28"/>
      <c r="U157" s="28"/>
      <c r="V157" s="28"/>
    </row>
    <row r="158" s="2" customFormat="true" ht="48" hidden="false" customHeight="true" outlineLevel="0" collapsed="false">
      <c r="A158" s="23"/>
      <c r="B158" s="24"/>
      <c r="C158" s="25"/>
      <c r="D158" s="25"/>
      <c r="E158" s="25"/>
      <c r="F158" s="26" t="s">
        <v>43</v>
      </c>
      <c r="G158" s="30" t="n">
        <f aca="false">G161+G170</f>
        <v>0</v>
      </c>
      <c r="H158" s="30" t="n">
        <f aca="false">H161</f>
        <v>0</v>
      </c>
      <c r="I158" s="30" t="n">
        <f aca="false">I161</f>
        <v>0</v>
      </c>
      <c r="J158" s="30" t="n">
        <f aca="false">J161</f>
        <v>0</v>
      </c>
      <c r="K158" s="30" t="n">
        <f aca="false">K161</f>
        <v>0</v>
      </c>
      <c r="L158" s="30" t="n">
        <f aca="false">L161</f>
        <v>0</v>
      </c>
      <c r="M158" s="30" t="n">
        <f aca="false">M161</f>
        <v>0</v>
      </c>
      <c r="N158" s="28"/>
      <c r="O158" s="28"/>
      <c r="P158" s="28"/>
      <c r="Q158" s="28"/>
      <c r="R158" s="28"/>
      <c r="S158" s="28"/>
      <c r="T158" s="28"/>
      <c r="U158" s="28"/>
      <c r="V158" s="28"/>
    </row>
    <row r="159" s="2" customFormat="true" ht="25.5" hidden="false" customHeight="true" outlineLevel="0" collapsed="false">
      <c r="A159" s="23" t="s">
        <v>66</v>
      </c>
      <c r="B159" s="25" t="s">
        <v>137</v>
      </c>
      <c r="C159" s="25" t="n">
        <v>2021</v>
      </c>
      <c r="D159" s="25" t="n">
        <v>2026</v>
      </c>
      <c r="E159" s="25" t="s">
        <v>40</v>
      </c>
      <c r="F159" s="26" t="s">
        <v>41</v>
      </c>
      <c r="G159" s="30" t="n">
        <f aca="false">G160+G161</f>
        <v>1032575.18</v>
      </c>
      <c r="H159" s="30" t="n">
        <f aca="false">H160+H161</f>
        <v>201170.28</v>
      </c>
      <c r="I159" s="30" t="n">
        <f aca="false">I160+I161</f>
        <v>70000</v>
      </c>
      <c r="J159" s="30" t="n">
        <f aca="false">J160+J161</f>
        <v>70000</v>
      </c>
      <c r="K159" s="30" t="n">
        <f aca="false">K160+K161</f>
        <v>371404.9</v>
      </c>
      <c r="L159" s="30" t="n">
        <f aca="false">L160+L161</f>
        <v>160000</v>
      </c>
      <c r="M159" s="30" t="n">
        <f aca="false">M160+M161</f>
        <v>160000</v>
      </c>
      <c r="N159" s="28"/>
      <c r="O159" s="28"/>
      <c r="P159" s="28"/>
      <c r="Q159" s="28"/>
      <c r="R159" s="28"/>
      <c r="S159" s="28"/>
      <c r="T159" s="28"/>
      <c r="U159" s="28"/>
      <c r="V159" s="28"/>
    </row>
    <row r="160" s="2" customFormat="true" ht="65.25" hidden="false" customHeight="true" outlineLevel="0" collapsed="false">
      <c r="A160" s="23"/>
      <c r="B160" s="25"/>
      <c r="C160" s="25"/>
      <c r="D160" s="25"/>
      <c r="E160" s="25"/>
      <c r="F160" s="26" t="s">
        <v>42</v>
      </c>
      <c r="G160" s="30" t="n">
        <f aca="false">G166+G169</f>
        <v>1032575.18</v>
      </c>
      <c r="H160" s="30" t="n">
        <f aca="false">H166+H169</f>
        <v>201170.28</v>
      </c>
      <c r="I160" s="30" t="n">
        <f aca="false">I166+I169</f>
        <v>70000</v>
      </c>
      <c r="J160" s="30" t="n">
        <f aca="false">J166+J169</f>
        <v>70000</v>
      </c>
      <c r="K160" s="30" t="n">
        <f aca="false">K166+K169</f>
        <v>371404.9</v>
      </c>
      <c r="L160" s="30" t="n">
        <f aca="false">L166+L169</f>
        <v>160000</v>
      </c>
      <c r="M160" s="30" t="n">
        <f aca="false">M166+M169</f>
        <v>160000</v>
      </c>
      <c r="N160" s="28"/>
      <c r="O160" s="28"/>
      <c r="P160" s="28"/>
      <c r="Q160" s="28"/>
      <c r="R160" s="28"/>
      <c r="S160" s="28"/>
      <c r="T160" s="28"/>
      <c r="U160" s="28"/>
      <c r="V160" s="28"/>
    </row>
    <row r="161" s="2" customFormat="true" ht="33.75" hidden="false" customHeight="true" outlineLevel="0" collapsed="false">
      <c r="A161" s="23"/>
      <c r="B161" s="25"/>
      <c r="C161" s="25"/>
      <c r="D161" s="25"/>
      <c r="E161" s="25"/>
      <c r="F161" s="26" t="s">
        <v>43</v>
      </c>
      <c r="G161" s="30" t="n">
        <f aca="false">G164+G167</f>
        <v>0</v>
      </c>
      <c r="H161" s="30" t="n">
        <f aca="false">H164+H167</f>
        <v>0</v>
      </c>
      <c r="I161" s="30" t="n">
        <f aca="false">I164+I167</f>
        <v>0</v>
      </c>
      <c r="J161" s="30" t="n">
        <f aca="false">J164+J167</f>
        <v>0</v>
      </c>
      <c r="K161" s="30" t="n">
        <f aca="false">K164+K167</f>
        <v>0</v>
      </c>
      <c r="L161" s="30" t="n">
        <f aca="false">L164+L167</f>
        <v>0</v>
      </c>
      <c r="M161" s="30" t="n">
        <f aca="false">M164+M167</f>
        <v>0</v>
      </c>
      <c r="N161" s="28"/>
      <c r="O161" s="28"/>
      <c r="P161" s="28"/>
      <c r="Q161" s="28"/>
      <c r="R161" s="28"/>
      <c r="S161" s="28"/>
      <c r="T161" s="28"/>
      <c r="U161" s="28"/>
      <c r="V161" s="28"/>
    </row>
    <row r="162" s="2" customFormat="true" ht="25.5" hidden="true" customHeight="true" outlineLevel="0" collapsed="false">
      <c r="A162" s="23" t="s">
        <v>68</v>
      </c>
      <c r="B162" s="25" t="s">
        <v>138</v>
      </c>
      <c r="C162" s="25" t="n">
        <v>2021</v>
      </c>
      <c r="D162" s="25" t="n">
        <v>2026</v>
      </c>
      <c r="E162" s="25" t="s">
        <v>92</v>
      </c>
      <c r="F162" s="26" t="s">
        <v>41</v>
      </c>
      <c r="G162" s="30" t="n">
        <f aca="false">G163+G164</f>
        <v>0</v>
      </c>
      <c r="H162" s="30" t="n">
        <f aca="false">H163+H164</f>
        <v>0</v>
      </c>
      <c r="I162" s="30" t="n">
        <f aca="false">I163+I164</f>
        <v>0</v>
      </c>
      <c r="J162" s="30" t="n">
        <f aca="false">J163+J164</f>
        <v>0</v>
      </c>
      <c r="K162" s="30" t="n">
        <f aca="false">K163+K164</f>
        <v>0</v>
      </c>
      <c r="L162" s="30" t="n">
        <f aca="false">L163+L164</f>
        <v>0</v>
      </c>
      <c r="M162" s="30" t="n">
        <f aca="false">M163+M164</f>
        <v>0</v>
      </c>
      <c r="N162" s="25" t="s">
        <v>139</v>
      </c>
      <c r="O162" s="28" t="s">
        <v>88</v>
      </c>
      <c r="P162" s="28" t="n">
        <v>125</v>
      </c>
      <c r="Q162" s="28" t="n">
        <v>15</v>
      </c>
      <c r="R162" s="28" t="n">
        <v>18</v>
      </c>
      <c r="S162" s="28" t="n">
        <v>20</v>
      </c>
      <c r="T162" s="28" t="n">
        <v>22</v>
      </c>
      <c r="U162" s="28" t="n">
        <v>24</v>
      </c>
      <c r="V162" s="28" t="n">
        <v>26</v>
      </c>
    </row>
    <row r="163" s="2" customFormat="true" ht="68.25" hidden="true" customHeight="true" outlineLevel="0" collapsed="false">
      <c r="A163" s="23"/>
      <c r="B163" s="25"/>
      <c r="C163" s="25"/>
      <c r="D163" s="25"/>
      <c r="E163" s="25"/>
      <c r="F163" s="26" t="s">
        <v>71</v>
      </c>
      <c r="G163" s="30" t="n">
        <f aca="false">H163+I163+J163+K163+L163+M163</f>
        <v>0</v>
      </c>
      <c r="H163" s="30"/>
      <c r="I163" s="30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25"/>
      <c r="O163" s="28"/>
      <c r="P163" s="28"/>
      <c r="Q163" s="28"/>
      <c r="R163" s="28"/>
      <c r="S163" s="28"/>
      <c r="T163" s="28"/>
      <c r="U163" s="28"/>
      <c r="V163" s="28"/>
    </row>
    <row r="164" s="2" customFormat="true" ht="43.5" hidden="true" customHeight="true" outlineLevel="0" collapsed="false">
      <c r="A164" s="23"/>
      <c r="B164" s="25"/>
      <c r="C164" s="25"/>
      <c r="D164" s="25"/>
      <c r="E164" s="25"/>
      <c r="F164" s="26" t="s">
        <v>43</v>
      </c>
      <c r="G164" s="30" t="n">
        <f aca="false">H164+I164+J164+K164+L164+M164</f>
        <v>0</v>
      </c>
      <c r="H164" s="33" t="n">
        <v>0</v>
      </c>
      <c r="I164" s="27" t="n">
        <v>0</v>
      </c>
      <c r="J164" s="27" t="n">
        <v>0</v>
      </c>
      <c r="K164" s="27" t="n">
        <v>0</v>
      </c>
      <c r="L164" s="27" t="n">
        <v>0</v>
      </c>
      <c r="M164" s="27" t="n">
        <v>0</v>
      </c>
      <c r="N164" s="25"/>
      <c r="O164" s="28"/>
      <c r="P164" s="28"/>
      <c r="Q164" s="28"/>
      <c r="R164" s="28"/>
      <c r="S164" s="28"/>
      <c r="T164" s="28"/>
      <c r="U164" s="28"/>
      <c r="V164" s="28"/>
    </row>
    <row r="165" s="2" customFormat="true" ht="24.75" hidden="false" customHeight="true" outlineLevel="0" collapsed="false">
      <c r="A165" s="23" t="s">
        <v>68</v>
      </c>
      <c r="B165" s="25" t="s">
        <v>140</v>
      </c>
      <c r="C165" s="25" t="n">
        <v>2021</v>
      </c>
      <c r="D165" s="25" t="n">
        <v>2026</v>
      </c>
      <c r="E165" s="25" t="s">
        <v>40</v>
      </c>
      <c r="F165" s="26" t="s">
        <v>41</v>
      </c>
      <c r="G165" s="30" t="n">
        <f aca="false">G166+G167</f>
        <v>650000</v>
      </c>
      <c r="H165" s="30" t="n">
        <f aca="false">H166+H167</f>
        <v>30000</v>
      </c>
      <c r="I165" s="30" t="n">
        <f aca="false">I166+I167</f>
        <v>70000</v>
      </c>
      <c r="J165" s="30" t="n">
        <f aca="false">J166+J167</f>
        <v>70000</v>
      </c>
      <c r="K165" s="30" t="n">
        <f aca="false">K166+K167</f>
        <v>160000</v>
      </c>
      <c r="L165" s="30" t="n">
        <f aca="false">L166+L167</f>
        <v>160000</v>
      </c>
      <c r="M165" s="30" t="n">
        <f aca="false">M166+M167</f>
        <v>160000</v>
      </c>
      <c r="N165" s="29" t="s">
        <v>139</v>
      </c>
      <c r="O165" s="28" t="s">
        <v>88</v>
      </c>
      <c r="P165" s="28" t="n">
        <v>105</v>
      </c>
      <c r="Q165" s="28" t="n">
        <v>15</v>
      </c>
      <c r="R165" s="28" t="n">
        <v>16</v>
      </c>
      <c r="S165" s="28" t="n">
        <v>17</v>
      </c>
      <c r="T165" s="28" t="n">
        <v>18</v>
      </c>
      <c r="U165" s="28" t="n">
        <v>19</v>
      </c>
      <c r="V165" s="28" t="n">
        <v>20</v>
      </c>
    </row>
    <row r="166" s="2" customFormat="true" ht="68.25" hidden="false" customHeight="true" outlineLevel="0" collapsed="false">
      <c r="A166" s="23"/>
      <c r="B166" s="25"/>
      <c r="C166" s="25"/>
      <c r="D166" s="25"/>
      <c r="E166" s="25"/>
      <c r="F166" s="26" t="s">
        <v>42</v>
      </c>
      <c r="G166" s="30" t="n">
        <f aca="false">H166+I166+J166+K166+L166+M166</f>
        <v>650000</v>
      </c>
      <c r="H166" s="30" t="n">
        <v>30000</v>
      </c>
      <c r="I166" s="30" t="n">
        <v>70000</v>
      </c>
      <c r="J166" s="30" t="n">
        <v>70000</v>
      </c>
      <c r="K166" s="30" t="n">
        <v>160000</v>
      </c>
      <c r="L166" s="30" t="n">
        <v>160000</v>
      </c>
      <c r="M166" s="30" t="n">
        <v>160000</v>
      </c>
      <c r="N166" s="29"/>
      <c r="O166" s="29"/>
      <c r="P166" s="29"/>
      <c r="Q166" s="29"/>
      <c r="R166" s="29"/>
      <c r="S166" s="29"/>
      <c r="T166" s="29"/>
      <c r="U166" s="29"/>
      <c r="V166" s="29"/>
    </row>
    <row r="167" s="2" customFormat="true" ht="43.5" hidden="false" customHeight="true" outlineLevel="0" collapsed="false">
      <c r="A167" s="23"/>
      <c r="B167" s="25"/>
      <c r="C167" s="25"/>
      <c r="D167" s="25"/>
      <c r="E167" s="25"/>
      <c r="F167" s="26" t="s">
        <v>43</v>
      </c>
      <c r="G167" s="30" t="n">
        <f aca="false">H167+I167+J167+K167+L167+M167</f>
        <v>0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27" t="n">
        <v>0</v>
      </c>
      <c r="N167" s="29"/>
      <c r="O167" s="29"/>
      <c r="P167" s="29"/>
      <c r="Q167" s="29"/>
      <c r="R167" s="29"/>
      <c r="S167" s="29"/>
      <c r="T167" s="29"/>
      <c r="U167" s="29"/>
      <c r="V167" s="29"/>
    </row>
    <row r="168" s="2" customFormat="true" ht="24.75" hidden="false" customHeight="true" outlineLevel="0" collapsed="false">
      <c r="A168" s="23" t="s">
        <v>72</v>
      </c>
      <c r="B168" s="25" t="s">
        <v>141</v>
      </c>
      <c r="C168" s="25" t="n">
        <v>2021</v>
      </c>
      <c r="D168" s="25" t="n">
        <v>2026</v>
      </c>
      <c r="E168" s="25" t="s">
        <v>40</v>
      </c>
      <c r="F168" s="26" t="s">
        <v>41</v>
      </c>
      <c r="G168" s="30" t="n">
        <f aca="false">G169+G170</f>
        <v>382575.18</v>
      </c>
      <c r="H168" s="30" t="n">
        <f aca="false">H169+H170</f>
        <v>171170.28</v>
      </c>
      <c r="I168" s="30" t="n">
        <f aca="false">I169+I170</f>
        <v>0</v>
      </c>
      <c r="J168" s="30" t="n">
        <f aca="false">J169+J170</f>
        <v>0</v>
      </c>
      <c r="K168" s="30" t="n">
        <f aca="false">K169+K170</f>
        <v>211404.9</v>
      </c>
      <c r="L168" s="30" t="n">
        <f aca="false">L169+L170</f>
        <v>0</v>
      </c>
      <c r="M168" s="30" t="n">
        <f aca="false">M169+M170</f>
        <v>0</v>
      </c>
      <c r="N168" s="25" t="s">
        <v>142</v>
      </c>
      <c r="O168" s="28" t="s">
        <v>49</v>
      </c>
      <c r="P168" s="28" t="n">
        <v>100</v>
      </c>
      <c r="Q168" s="28" t="n">
        <v>100</v>
      </c>
      <c r="R168" s="28" t="n">
        <v>100</v>
      </c>
      <c r="S168" s="28" t="n">
        <v>100</v>
      </c>
      <c r="T168" s="28" t="n">
        <v>100</v>
      </c>
      <c r="U168" s="28" t="n">
        <v>100</v>
      </c>
      <c r="V168" s="28" t="n">
        <v>100</v>
      </c>
    </row>
    <row r="169" s="2" customFormat="true" ht="41.25" hidden="false" customHeight="false" outlineLevel="0" collapsed="false">
      <c r="A169" s="23"/>
      <c r="B169" s="25"/>
      <c r="C169" s="25"/>
      <c r="D169" s="25"/>
      <c r="E169" s="25"/>
      <c r="F169" s="26" t="s">
        <v>42</v>
      </c>
      <c r="G169" s="30" t="n">
        <f aca="false">H169+I169+J169+K169+L169+M169</f>
        <v>382575.18</v>
      </c>
      <c r="H169" s="30" t="n">
        <v>171170.28</v>
      </c>
      <c r="I169" s="30" t="n">
        <v>0</v>
      </c>
      <c r="J169" s="30" t="n">
        <v>0</v>
      </c>
      <c r="K169" s="30" t="n">
        <v>211404.9</v>
      </c>
      <c r="L169" s="30" t="n">
        <v>0</v>
      </c>
      <c r="M169" s="30" t="n">
        <v>0</v>
      </c>
      <c r="N169" s="25"/>
      <c r="O169" s="28"/>
      <c r="P169" s="28"/>
      <c r="Q169" s="28"/>
      <c r="R169" s="28"/>
      <c r="S169" s="28"/>
      <c r="T169" s="28"/>
      <c r="U169" s="28"/>
      <c r="V169" s="28"/>
    </row>
    <row r="170" s="2" customFormat="true" ht="24.75" hidden="false" customHeight="false" outlineLevel="0" collapsed="false">
      <c r="A170" s="23"/>
      <c r="B170" s="25"/>
      <c r="C170" s="25"/>
      <c r="D170" s="25"/>
      <c r="E170" s="25"/>
      <c r="F170" s="26" t="s">
        <v>43</v>
      </c>
      <c r="G170" s="30" t="n">
        <f aca="false">H170+I170+J170+K170+L170+M170</f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5"/>
      <c r="O170" s="28"/>
      <c r="P170" s="28"/>
      <c r="Q170" s="28"/>
      <c r="R170" s="28"/>
      <c r="S170" s="28"/>
      <c r="T170" s="28"/>
      <c r="U170" s="28"/>
      <c r="V170" s="28"/>
    </row>
    <row r="171" s="2" customFormat="true" ht="16.5" hidden="false" customHeight="true" outlineLevel="0" collapsed="false">
      <c r="A171" s="23" t="s">
        <v>109</v>
      </c>
      <c r="B171" s="24" t="s">
        <v>143</v>
      </c>
      <c r="C171" s="25" t="n">
        <v>2021</v>
      </c>
      <c r="D171" s="25" t="n">
        <v>2026</v>
      </c>
      <c r="E171" s="25" t="s">
        <v>40</v>
      </c>
      <c r="F171" s="26" t="s">
        <v>41</v>
      </c>
      <c r="G171" s="30" t="n">
        <f aca="false">G172+G173</f>
        <v>30000</v>
      </c>
      <c r="H171" s="30" t="n">
        <f aca="false">H172+H173</f>
        <v>5000</v>
      </c>
      <c r="I171" s="30" t="n">
        <f aca="false">I172+I173</f>
        <v>5000</v>
      </c>
      <c r="J171" s="30" t="n">
        <f aca="false">J172+J173</f>
        <v>5000</v>
      </c>
      <c r="K171" s="30" t="n">
        <f aca="false">K172+K173</f>
        <v>5000</v>
      </c>
      <c r="L171" s="30" t="n">
        <f aca="false">L172+L173</f>
        <v>5000</v>
      </c>
      <c r="M171" s="30" t="n">
        <f aca="false">M172+M173</f>
        <v>5000</v>
      </c>
      <c r="N171" s="28"/>
      <c r="O171" s="28"/>
      <c r="P171" s="28"/>
      <c r="Q171" s="28"/>
      <c r="R171" s="28"/>
      <c r="S171" s="28"/>
      <c r="T171" s="28"/>
      <c r="U171" s="28"/>
      <c r="V171" s="28"/>
    </row>
    <row r="172" s="2" customFormat="true" ht="41.25" hidden="false" customHeight="false" outlineLevel="0" collapsed="false">
      <c r="A172" s="23"/>
      <c r="B172" s="24"/>
      <c r="C172" s="25"/>
      <c r="D172" s="25"/>
      <c r="E172" s="25"/>
      <c r="F172" s="26" t="s">
        <v>42</v>
      </c>
      <c r="G172" s="30" t="n">
        <f aca="false">G175</f>
        <v>30000</v>
      </c>
      <c r="H172" s="30" t="n">
        <f aca="false">H175</f>
        <v>5000</v>
      </c>
      <c r="I172" s="30" t="n">
        <f aca="false">I175</f>
        <v>5000</v>
      </c>
      <c r="J172" s="30" t="n">
        <f aca="false">J175</f>
        <v>5000</v>
      </c>
      <c r="K172" s="30" t="n">
        <f aca="false">K175</f>
        <v>5000</v>
      </c>
      <c r="L172" s="30" t="n">
        <f aca="false">L175</f>
        <v>5000</v>
      </c>
      <c r="M172" s="30" t="n">
        <f aca="false">M175</f>
        <v>5000</v>
      </c>
      <c r="N172" s="28"/>
      <c r="O172" s="28"/>
      <c r="P172" s="28"/>
      <c r="Q172" s="28"/>
      <c r="R172" s="28"/>
      <c r="S172" s="28"/>
      <c r="T172" s="28"/>
      <c r="U172" s="28"/>
      <c r="V172" s="28"/>
    </row>
    <row r="173" s="2" customFormat="true" ht="71.45" hidden="false" customHeight="true" outlineLevel="0" collapsed="false">
      <c r="A173" s="23"/>
      <c r="B173" s="24"/>
      <c r="C173" s="25"/>
      <c r="D173" s="25"/>
      <c r="E173" s="25"/>
      <c r="F173" s="26" t="s">
        <v>43</v>
      </c>
      <c r="G173" s="30" t="n">
        <f aca="false">G176</f>
        <v>0</v>
      </c>
      <c r="H173" s="30" t="n">
        <f aca="false">H176</f>
        <v>0</v>
      </c>
      <c r="I173" s="30" t="n">
        <f aca="false">I176</f>
        <v>0</v>
      </c>
      <c r="J173" s="30" t="n">
        <f aca="false">J176</f>
        <v>0</v>
      </c>
      <c r="K173" s="30" t="n">
        <f aca="false">K176</f>
        <v>0</v>
      </c>
      <c r="L173" s="30" t="n">
        <f aca="false">L176</f>
        <v>0</v>
      </c>
      <c r="M173" s="30" t="n">
        <f aca="false">M176</f>
        <v>0</v>
      </c>
      <c r="N173" s="28"/>
      <c r="O173" s="28"/>
      <c r="P173" s="28"/>
      <c r="Q173" s="28"/>
      <c r="R173" s="28"/>
      <c r="S173" s="28"/>
      <c r="T173" s="28"/>
      <c r="U173" s="28"/>
      <c r="V173" s="28"/>
    </row>
    <row r="174" s="2" customFormat="true" ht="16.5" hidden="false" customHeight="true" outlineLevel="0" collapsed="false">
      <c r="A174" s="23" t="s">
        <v>111</v>
      </c>
      <c r="B174" s="25" t="s">
        <v>144</v>
      </c>
      <c r="C174" s="25" t="n">
        <v>2021</v>
      </c>
      <c r="D174" s="25" t="n">
        <v>2026</v>
      </c>
      <c r="E174" s="25" t="s">
        <v>40</v>
      </c>
      <c r="F174" s="26" t="s">
        <v>41</v>
      </c>
      <c r="G174" s="30" t="n">
        <f aca="false">G175+G176</f>
        <v>30000</v>
      </c>
      <c r="H174" s="30" t="n">
        <f aca="false">H175+H176</f>
        <v>5000</v>
      </c>
      <c r="I174" s="30" t="n">
        <f aca="false">I175+I176</f>
        <v>5000</v>
      </c>
      <c r="J174" s="30" t="n">
        <f aca="false">J175+J176</f>
        <v>5000</v>
      </c>
      <c r="K174" s="30" t="n">
        <f aca="false">K175+K176</f>
        <v>5000</v>
      </c>
      <c r="L174" s="30" t="n">
        <f aca="false">L175+L176</f>
        <v>5000</v>
      </c>
      <c r="M174" s="30" t="n">
        <f aca="false">M175+M176</f>
        <v>5000</v>
      </c>
      <c r="N174" s="28"/>
      <c r="O174" s="28"/>
      <c r="P174" s="28"/>
      <c r="Q174" s="28"/>
      <c r="R174" s="28"/>
      <c r="S174" s="28"/>
      <c r="T174" s="28"/>
      <c r="U174" s="28"/>
      <c r="V174" s="28"/>
    </row>
    <row r="175" s="2" customFormat="true" ht="41.25" hidden="false" customHeight="false" outlineLevel="0" collapsed="false">
      <c r="A175" s="23"/>
      <c r="B175" s="25"/>
      <c r="C175" s="25"/>
      <c r="D175" s="25"/>
      <c r="E175" s="25"/>
      <c r="F175" s="26" t="s">
        <v>42</v>
      </c>
      <c r="G175" s="30" t="n">
        <f aca="false">G178</f>
        <v>30000</v>
      </c>
      <c r="H175" s="30" t="n">
        <f aca="false">H178</f>
        <v>5000</v>
      </c>
      <c r="I175" s="30" t="n">
        <f aca="false">I178</f>
        <v>5000</v>
      </c>
      <c r="J175" s="30" t="n">
        <f aca="false">J178</f>
        <v>5000</v>
      </c>
      <c r="K175" s="30" t="n">
        <f aca="false">K178</f>
        <v>5000</v>
      </c>
      <c r="L175" s="30" t="n">
        <f aca="false">L178</f>
        <v>5000</v>
      </c>
      <c r="M175" s="30" t="n">
        <f aca="false">M178</f>
        <v>5000</v>
      </c>
      <c r="N175" s="28"/>
      <c r="O175" s="28"/>
      <c r="P175" s="28"/>
      <c r="Q175" s="28"/>
      <c r="R175" s="28"/>
      <c r="S175" s="28"/>
      <c r="T175" s="28"/>
      <c r="U175" s="28"/>
      <c r="V175" s="28"/>
    </row>
    <row r="176" s="2" customFormat="true" ht="24.75" hidden="false" customHeight="false" outlineLevel="0" collapsed="false">
      <c r="A176" s="23"/>
      <c r="B176" s="25"/>
      <c r="C176" s="25"/>
      <c r="D176" s="25"/>
      <c r="E176" s="25"/>
      <c r="F176" s="26" t="s">
        <v>43</v>
      </c>
      <c r="G176" s="30" t="n">
        <f aca="false">G179</f>
        <v>0</v>
      </c>
      <c r="H176" s="30" t="n">
        <f aca="false">H179</f>
        <v>0</v>
      </c>
      <c r="I176" s="30" t="n">
        <f aca="false">I179</f>
        <v>0</v>
      </c>
      <c r="J176" s="30" t="n">
        <f aca="false">J179</f>
        <v>0</v>
      </c>
      <c r="K176" s="30" t="n">
        <f aca="false">K179</f>
        <v>0</v>
      </c>
      <c r="L176" s="30" t="n">
        <f aca="false">L179</f>
        <v>0</v>
      </c>
      <c r="M176" s="30" t="n">
        <f aca="false">M179</f>
        <v>0</v>
      </c>
      <c r="N176" s="28"/>
      <c r="O176" s="28"/>
      <c r="P176" s="28"/>
      <c r="Q176" s="28"/>
      <c r="R176" s="28"/>
      <c r="S176" s="28"/>
      <c r="T176" s="28"/>
      <c r="U176" s="28"/>
      <c r="V176" s="28"/>
    </row>
    <row r="177" s="2" customFormat="true" ht="16.5" hidden="false" customHeight="true" outlineLevel="0" collapsed="false">
      <c r="A177" s="23" t="s">
        <v>113</v>
      </c>
      <c r="B177" s="25" t="s">
        <v>145</v>
      </c>
      <c r="C177" s="25" t="n">
        <v>2021</v>
      </c>
      <c r="D177" s="25" t="n">
        <v>2026</v>
      </c>
      <c r="E177" s="25" t="s">
        <v>40</v>
      </c>
      <c r="F177" s="26" t="s">
        <v>41</v>
      </c>
      <c r="G177" s="30" t="n">
        <f aca="false">G178+G179</f>
        <v>30000</v>
      </c>
      <c r="H177" s="30" t="n">
        <f aca="false">H178+H179</f>
        <v>5000</v>
      </c>
      <c r="I177" s="30" t="n">
        <f aca="false">I178+I179</f>
        <v>5000</v>
      </c>
      <c r="J177" s="30" t="n">
        <f aca="false">J178+J179</f>
        <v>5000</v>
      </c>
      <c r="K177" s="30" t="n">
        <f aca="false">K178+K179</f>
        <v>5000</v>
      </c>
      <c r="L177" s="30" t="n">
        <f aca="false">L178+L179</f>
        <v>5000</v>
      </c>
      <c r="M177" s="30" t="n">
        <f aca="false">M178+M179</f>
        <v>5000</v>
      </c>
      <c r="N177" s="25" t="s">
        <v>146</v>
      </c>
      <c r="O177" s="28" t="s">
        <v>90</v>
      </c>
      <c r="P177" s="28" t="n">
        <v>1</v>
      </c>
      <c r="Q177" s="28" t="n">
        <v>1</v>
      </c>
      <c r="R177" s="28" t="n">
        <v>1</v>
      </c>
      <c r="S177" s="28" t="n">
        <v>1</v>
      </c>
      <c r="T177" s="28" t="n">
        <v>1</v>
      </c>
      <c r="U177" s="28" t="n">
        <v>1</v>
      </c>
      <c r="V177" s="28" t="n">
        <v>1</v>
      </c>
    </row>
    <row r="178" s="2" customFormat="true" ht="41.25" hidden="false" customHeight="false" outlineLevel="0" collapsed="false">
      <c r="A178" s="23"/>
      <c r="B178" s="25"/>
      <c r="C178" s="25"/>
      <c r="D178" s="25"/>
      <c r="E178" s="25"/>
      <c r="F178" s="26" t="s">
        <v>71</v>
      </c>
      <c r="G178" s="30" t="n">
        <f aca="false">H178+I178+J178+K178+L178+M178</f>
        <v>30000</v>
      </c>
      <c r="H178" s="30" t="n">
        <v>5000</v>
      </c>
      <c r="I178" s="30" t="n">
        <v>5000</v>
      </c>
      <c r="J178" s="30" t="n">
        <v>5000</v>
      </c>
      <c r="K178" s="30" t="n">
        <v>5000</v>
      </c>
      <c r="L178" s="30" t="n">
        <v>5000</v>
      </c>
      <c r="M178" s="30" t="n">
        <v>5000</v>
      </c>
      <c r="N178" s="25"/>
      <c r="O178" s="28"/>
      <c r="P178" s="28"/>
      <c r="Q178" s="28"/>
      <c r="R178" s="28"/>
      <c r="S178" s="28"/>
      <c r="T178" s="28"/>
      <c r="U178" s="28"/>
      <c r="V178" s="28"/>
    </row>
    <row r="179" s="2" customFormat="true" ht="24.75" hidden="false" customHeight="false" outlineLevel="0" collapsed="false">
      <c r="A179" s="23"/>
      <c r="B179" s="25"/>
      <c r="C179" s="25"/>
      <c r="D179" s="25"/>
      <c r="E179" s="25"/>
      <c r="F179" s="26" t="s">
        <v>43</v>
      </c>
      <c r="G179" s="30" t="n">
        <f aca="false">H179+I179+J179+K179+L179+M179</f>
        <v>0</v>
      </c>
      <c r="H179" s="33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5"/>
      <c r="O179" s="28"/>
      <c r="P179" s="28"/>
      <c r="Q179" s="28"/>
      <c r="R179" s="28"/>
      <c r="S179" s="28"/>
      <c r="T179" s="28"/>
      <c r="U179" s="28"/>
      <c r="V179" s="28"/>
    </row>
    <row r="180" s="2" customFormat="true" ht="16.5" hidden="false" customHeight="true" outlineLevel="0" collapsed="false">
      <c r="A180" s="50"/>
      <c r="B180" s="99" t="s">
        <v>147</v>
      </c>
      <c r="C180" s="100"/>
      <c r="D180" s="100"/>
      <c r="E180" s="98"/>
      <c r="F180" s="89" t="s">
        <v>41</v>
      </c>
      <c r="G180" s="97" t="n">
        <f aca="false">G181+G182</f>
        <v>10927300.3</v>
      </c>
      <c r="H180" s="97" t="n">
        <f aca="false">H181+H182</f>
        <v>2045816.31</v>
      </c>
      <c r="I180" s="97" t="n">
        <f aca="false">I181+I182</f>
        <v>1008309.26</v>
      </c>
      <c r="J180" s="97" t="n">
        <f aca="false">J181+J182</f>
        <v>1007499.98</v>
      </c>
      <c r="K180" s="97" t="n">
        <f aca="false">K181+K182</f>
        <v>3827870.75</v>
      </c>
      <c r="L180" s="97" t="n">
        <f aca="false">L181+L182</f>
        <v>1518902</v>
      </c>
      <c r="M180" s="97" t="n">
        <f aca="false">M181+M182</f>
        <v>1518902</v>
      </c>
      <c r="N180" s="32"/>
      <c r="O180" s="32"/>
      <c r="P180" s="32"/>
      <c r="Q180" s="32"/>
      <c r="R180" s="32"/>
      <c r="S180" s="32"/>
      <c r="T180" s="32"/>
      <c r="U180" s="32"/>
      <c r="V180" s="32"/>
    </row>
    <row r="181" s="2" customFormat="true" ht="41.25" hidden="false" customHeight="false" outlineLevel="0" collapsed="false">
      <c r="A181" s="50"/>
      <c r="B181" s="99"/>
      <c r="C181" s="100"/>
      <c r="D181" s="100"/>
      <c r="E181" s="98"/>
      <c r="F181" s="89" t="s">
        <v>42</v>
      </c>
      <c r="G181" s="97" t="n">
        <f aca="false">G172+G157+G142</f>
        <v>10927300.3</v>
      </c>
      <c r="H181" s="97" t="n">
        <f aca="false">H172+H157+H142</f>
        <v>2045816.31</v>
      </c>
      <c r="I181" s="97" t="n">
        <f aca="false">I172+I157+I142</f>
        <v>1008309.26</v>
      </c>
      <c r="J181" s="97" t="n">
        <f aca="false">J172+J157+J142</f>
        <v>1007499.98</v>
      </c>
      <c r="K181" s="97" t="n">
        <f aca="false">K172+K157+K142</f>
        <v>3827870.75</v>
      </c>
      <c r="L181" s="97" t="n">
        <f aca="false">L172+L157+L142</f>
        <v>1518902</v>
      </c>
      <c r="M181" s="97" t="n">
        <f aca="false">M172+M157+M142</f>
        <v>1518902</v>
      </c>
      <c r="N181" s="32"/>
      <c r="O181" s="32"/>
      <c r="P181" s="32"/>
      <c r="Q181" s="32"/>
      <c r="R181" s="32"/>
      <c r="S181" s="32"/>
      <c r="T181" s="32"/>
      <c r="U181" s="32"/>
      <c r="V181" s="32"/>
    </row>
    <row r="182" s="2" customFormat="true" ht="25.5" hidden="false" customHeight="false" outlineLevel="0" collapsed="false">
      <c r="A182" s="50"/>
      <c r="B182" s="99"/>
      <c r="C182" s="100"/>
      <c r="D182" s="100"/>
      <c r="E182" s="98"/>
      <c r="F182" s="89" t="s">
        <v>43</v>
      </c>
      <c r="G182" s="97" t="n">
        <f aca="false">G173+G158+G143</f>
        <v>0</v>
      </c>
      <c r="H182" s="97" t="n">
        <f aca="false">H173+H158+H143</f>
        <v>0</v>
      </c>
      <c r="I182" s="97" t="n">
        <f aca="false">I173+I158+I143</f>
        <v>0</v>
      </c>
      <c r="J182" s="97" t="n">
        <f aca="false">J173+J158+J143</f>
        <v>0</v>
      </c>
      <c r="K182" s="97" t="n">
        <f aca="false">K173+K158+K143</f>
        <v>0</v>
      </c>
      <c r="L182" s="97" t="n">
        <f aca="false">L173+L158+L143</f>
        <v>0</v>
      </c>
      <c r="M182" s="97" t="n">
        <f aca="false">M173+M158+M143</f>
        <v>0</v>
      </c>
      <c r="N182" s="32"/>
      <c r="O182" s="32"/>
      <c r="P182" s="32"/>
      <c r="Q182" s="32"/>
      <c r="R182" s="32"/>
      <c r="S182" s="32"/>
      <c r="T182" s="32"/>
      <c r="U182" s="32"/>
      <c r="V182" s="32"/>
    </row>
    <row r="183" s="2" customFormat="true" ht="17.25" hidden="false" customHeight="true" outlineLevel="0" collapsed="false">
      <c r="A183" s="50"/>
      <c r="B183" s="51" t="s">
        <v>148</v>
      </c>
      <c r="C183" s="86"/>
      <c r="D183" s="86"/>
      <c r="E183" s="87"/>
      <c r="F183" s="88" t="s">
        <v>41</v>
      </c>
      <c r="G183" s="55" t="n">
        <f aca="false">G184+G185</f>
        <v>59580650.06</v>
      </c>
      <c r="H183" s="55" t="n">
        <f aca="false">H184+H185</f>
        <v>7468567.79</v>
      </c>
      <c r="I183" s="55" t="n">
        <f aca="false">I184+I185</f>
        <v>6608308.69</v>
      </c>
      <c r="J183" s="55" t="n">
        <f aca="false">J184+J185</f>
        <v>12429872.52</v>
      </c>
      <c r="K183" s="55" t="n">
        <f aca="false">K184+K185</f>
        <v>11859732.78</v>
      </c>
      <c r="L183" s="55" t="n">
        <f aca="false">L184+L185</f>
        <v>10498624.84</v>
      </c>
      <c r="M183" s="55" t="n">
        <f aca="false">M184+M185</f>
        <v>10715543.44</v>
      </c>
      <c r="N183" s="52"/>
      <c r="O183" s="52"/>
      <c r="P183" s="52"/>
      <c r="Q183" s="52"/>
      <c r="R183" s="52"/>
      <c r="S183" s="52"/>
      <c r="T183" s="52"/>
      <c r="U183" s="52"/>
      <c r="V183" s="52"/>
    </row>
    <row r="184" s="2" customFormat="true" ht="42" hidden="false" customHeight="false" outlineLevel="0" collapsed="false">
      <c r="A184" s="50"/>
      <c r="B184" s="51"/>
      <c r="C184" s="86"/>
      <c r="D184" s="86"/>
      <c r="E184" s="87"/>
      <c r="F184" s="89" t="s">
        <v>42</v>
      </c>
      <c r="G184" s="55" t="n">
        <f aca="false">H184+I184+J184+K184+L184+M184</f>
        <v>57769740.06</v>
      </c>
      <c r="H184" s="55" t="n">
        <f aca="false">H181+H137+H120+H61</f>
        <v>7241623.79</v>
      </c>
      <c r="I184" s="55" t="n">
        <f aca="false">I181+I137+I120+I61</f>
        <v>6379060.69</v>
      </c>
      <c r="J184" s="55" t="n">
        <v>12148838.52</v>
      </c>
      <c r="K184" s="55" t="n">
        <f aca="false">K181+K137+K120+K61</f>
        <v>11535437.78</v>
      </c>
      <c r="L184" s="55" t="n">
        <f aca="false">L181+L137+L120+L61</f>
        <v>10140924.84</v>
      </c>
      <c r="M184" s="55" t="n">
        <f aca="false">M181+M137+M120+M61</f>
        <v>10323854.44</v>
      </c>
      <c r="N184" s="52"/>
      <c r="O184" s="52"/>
      <c r="P184" s="52"/>
      <c r="Q184" s="52"/>
      <c r="R184" s="52"/>
      <c r="S184" s="52"/>
      <c r="T184" s="52"/>
      <c r="U184" s="52"/>
      <c r="V184" s="52"/>
    </row>
    <row r="185" s="2" customFormat="true" ht="25.5" hidden="false" customHeight="false" outlineLevel="0" collapsed="false">
      <c r="A185" s="50"/>
      <c r="B185" s="51"/>
      <c r="C185" s="86"/>
      <c r="D185" s="86"/>
      <c r="E185" s="87"/>
      <c r="F185" s="90" t="s">
        <v>43</v>
      </c>
      <c r="G185" s="55" t="n">
        <f aca="false">G182+G138+G121+G62</f>
        <v>1810910</v>
      </c>
      <c r="H185" s="55" t="n">
        <f aca="false">H182+H138+H121+H62</f>
        <v>226944</v>
      </c>
      <c r="I185" s="55" t="n">
        <f aca="false">I182+I138+I121+I62</f>
        <v>229248</v>
      </c>
      <c r="J185" s="55" t="n">
        <f aca="false">J182+J138+J121+J62</f>
        <v>281034</v>
      </c>
      <c r="K185" s="55" t="n">
        <f aca="false">K182+K138+K121+K62</f>
        <v>324295</v>
      </c>
      <c r="L185" s="55" t="n">
        <f aca="false">L182+L138+L121+L62</f>
        <v>357700</v>
      </c>
      <c r="M185" s="55" t="n">
        <f aca="false">M182+M138+M121+M62</f>
        <v>391689</v>
      </c>
      <c r="N185" s="52"/>
      <c r="O185" s="52"/>
      <c r="P185" s="52"/>
      <c r="Q185" s="52"/>
      <c r="R185" s="52"/>
      <c r="S185" s="52"/>
      <c r="T185" s="52"/>
      <c r="U185" s="52"/>
      <c r="V185" s="52"/>
    </row>
    <row r="189" customFormat="false" ht="10.5" hidden="false" customHeight="false" outlineLevel="0" collapsed="false">
      <c r="G189" s="101"/>
      <c r="H189" s="101"/>
    </row>
  </sheetData>
  <mergeCells count="634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B133:B135"/>
    <mergeCell ref="C133:C135"/>
    <mergeCell ref="D133:D135"/>
    <mergeCell ref="E133:E135"/>
    <mergeCell ref="N133:N135"/>
    <mergeCell ref="A136:A138"/>
    <mergeCell ref="B136:B138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A139:V139"/>
    <mergeCell ref="A140:M140"/>
    <mergeCell ref="A141:A143"/>
    <mergeCell ref="B141:B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55"/>
    <mergeCell ref="O147:O155"/>
    <mergeCell ref="P147:P155"/>
    <mergeCell ref="Q147:Q155"/>
    <mergeCell ref="R147:R155"/>
    <mergeCell ref="S147:S155"/>
    <mergeCell ref="T147:T155"/>
    <mergeCell ref="U147:U155"/>
    <mergeCell ref="V147:V155"/>
    <mergeCell ref="A150:A152"/>
    <mergeCell ref="B150:B152"/>
    <mergeCell ref="C150:C152"/>
    <mergeCell ref="D150:D152"/>
    <mergeCell ref="E150:E152"/>
    <mergeCell ref="A153:A155"/>
    <mergeCell ref="B153:B155"/>
    <mergeCell ref="C153:C155"/>
    <mergeCell ref="D153:D155"/>
    <mergeCell ref="E153:E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G189:H18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Екатерина Кулямзина</cp:lastModifiedBy>
  <cp:lastPrinted>2020-11-10T10:03:47Z</cp:lastPrinted>
  <dcterms:modified xsi:type="dcterms:W3CDTF">2024-01-16T18:36:41Z</dcterms:modified>
  <cp:revision>0</cp:revision>
  <dc:subject/>
  <dc:title/>
</cp:coreProperties>
</file>