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7.06.2024г  № 6-1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5"/>
    <col collapsed="false" customWidth="true" hidden="false" outlineLevel="0" max="3" min="2" style="0" width="9.65"/>
    <col collapsed="false" customWidth="true" hidden="false" outlineLevel="0" max="9" min="4" style="0" width="18.7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0.9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29.1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5249197.43</v>
      </c>
      <c r="E9" s="7" t="n">
        <v>0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42120.8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f aca="false">3713286.15-108237.12</f>
        <v>3605049.03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592027.6</v>
      </c>
      <c r="E13" s="7" t="n">
        <v>0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295</v>
      </c>
      <c r="E14" s="7" t="n">
        <f aca="false">E15</f>
        <v>324295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295</v>
      </c>
      <c r="E15" s="7" t="n">
        <v>324295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285000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6795231.47</v>
      </c>
      <c r="E18" s="7" t="n">
        <v>0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f aca="false">1482850.72+5312380.75</f>
        <v>6795231.47</v>
      </c>
      <c r="E19" s="7" t="n">
        <v>0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4978560.08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40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f aca="false">901560.08+70000+7000</f>
        <v>978560.08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211404.9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211404.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596640.69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4426.84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</f>
        <v>195237.12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f aca="false">87000+108237.12</f>
        <v>195237.12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0</v>
      </c>
      <c r="C30" s="5" t="s">
        <v>24</v>
      </c>
      <c r="D30" s="7" t="n">
        <f aca="false">D31</f>
        <v>153000</v>
      </c>
      <c r="E30" s="7" t="n">
        <v>0</v>
      </c>
      <c r="F30" s="7" t="n">
        <f aca="false">F31</f>
        <v>158900</v>
      </c>
      <c r="G30" s="7" t="n">
        <v>0</v>
      </c>
      <c r="H30" s="7" t="n">
        <f aca="false">H31</f>
        <v>18001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3</v>
      </c>
      <c r="D31" s="7" t="n">
        <f aca="false">160000-7000</f>
        <v>153000</v>
      </c>
      <c r="E31" s="7" t="n">
        <v>0</v>
      </c>
      <c r="F31" s="7" t="n">
        <v>158900</v>
      </c>
      <c r="G31" s="7" t="n">
        <v>0</v>
      </c>
      <c r="H31" s="7" t="n">
        <v>180010</v>
      </c>
      <c r="I31" s="7" t="n">
        <v>0</v>
      </c>
    </row>
    <row r="32" customFormat="false" ht="27.6" hidden="false" customHeight="true" outlineLevel="0" collapsed="false">
      <c r="A32" s="6" t="s">
        <v>57</v>
      </c>
      <c r="B32" s="5"/>
      <c r="C32" s="5"/>
      <c r="D32" s="7" t="n">
        <f aca="false">D9+D14+D16+D18+D20+D23+D25+D28+D30</f>
        <v>21788566.69</v>
      </c>
      <c r="E32" s="7" t="n">
        <f aca="false">E9+E14+E16+E18+E20+E23+E25+E28+E30</f>
        <v>324295</v>
      </c>
      <c r="F32" s="7" t="n">
        <f aca="false">F9+F14+F16+F18+F20+F23+F25+F28+F30</f>
        <v>10553524.84</v>
      </c>
      <c r="G32" s="7" t="n">
        <f aca="false">G9+G14+G16+G18+G20+G23+G25+G28+G30</f>
        <v>357700</v>
      </c>
      <c r="H32" s="7" t="n">
        <f aca="false">H9+H14+H16+H18+H20+H23+H25+H28+H30</f>
        <v>10347353.44</v>
      </c>
      <c r="I32" s="7" t="n">
        <f aca="false">I9+I14+I16+I18+I20+I23+I25+I28+I30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29:50Z</dcterms:modified>
  <cp:revision>4</cp:revision>
  <dc:subject/>
  <dc:title/>
</cp:coreProperties>
</file>